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Calcular Idade</t>
  </si>
  <si>
    <t xml:space="preserve">Data de Nascimento</t>
  </si>
  <si>
    <t xml:space="preserve">Data Atual</t>
  </si>
  <si>
    <t xml:space="preserve">Id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A6A6A6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"/>
    <col collapsed="false" customWidth="true" hidden="false" outlineLevel="0" max="2" min="2" style="0" width="16"/>
    <col collapsed="false" customWidth="true" hidden="false" outlineLevel="0" max="3" min="3" style="0" width="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" hidden="false" customHeight="false" outlineLevel="0" collapsed="false">
      <c r="A3" s="3" t="n">
        <v>29385</v>
      </c>
      <c r="B3" s="4" t="n">
        <f aca="true">NOW()</f>
        <v>46234.3947374506</v>
      </c>
      <c r="C3" s="5" t="n">
        <f aca="false">INT((B3-A3)/365.25)</f>
        <v>46</v>
      </c>
    </row>
    <row r="4" customFormat="false" ht="15" hidden="false" customHeight="false" outlineLevel="0" collapsed="false">
      <c r="A4" s="3" t="n">
        <v>12937</v>
      </c>
      <c r="B4" s="4" t="n">
        <f aca="true">NOW()</f>
        <v>46234.3947374518</v>
      </c>
      <c r="C4" s="5" t="n">
        <f aca="false">INT((B4-A4)/365.25)</f>
        <v>91</v>
      </c>
    </row>
    <row r="5" customFormat="false" ht="15" hidden="false" customHeight="false" outlineLevel="0" collapsed="false">
      <c r="A5" s="3" t="n">
        <v>30163</v>
      </c>
      <c r="B5" s="4" t="n">
        <f aca="true">NOW()</f>
        <v>46234.3947374519</v>
      </c>
      <c r="C5" s="5" t="n">
        <f aca="false">INT((B5-A5)/365.25)</f>
        <v>44</v>
      </c>
    </row>
    <row r="6" customFormat="false" ht="15" hidden="false" customHeight="false" outlineLevel="0" collapsed="false">
      <c r="A6" s="3" t="n">
        <v>37576</v>
      </c>
      <c r="B6" s="4" t="n">
        <f aca="true">NOW()</f>
        <v>46234.394737452</v>
      </c>
      <c r="C6" s="5" t="n">
        <f aca="false">INT((B6-A6)/365.25)</f>
        <v>23</v>
      </c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8:10:08Z</dcterms:created>
  <dc:creator>Rodrigo Aiosa</dc:creator>
  <dc:description/>
  <dc:language>en-US</dc:language>
  <cp:lastModifiedBy>Rodrigo Aiosa</cp:lastModifiedBy>
  <dcterms:modified xsi:type="dcterms:W3CDTF">2011-11-12T18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