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tinh mong hop khoi" sheetId="1" state="hidden" r:id="rId2"/>
    <sheet name="tinh mong ko co dia chat" sheetId="2" state="visible" r:id="rId3"/>
    <sheet name="Tinh mong don" sheetId="3" state="hidden" r:id="rId4"/>
    <sheet name="Tinh mong bang" sheetId="4" state="hidden" r:id="rId5"/>
    <sheet name="tinh mong tuong ko dia chat" sheetId="5" state="hidden" r:id="rId6"/>
    <sheet name="Tinh mong tuong" sheetId="6" state="hidden" r:id="rId7"/>
    <sheet name="Tinh san" sheetId="7" state="hidden" r:id="rId8"/>
    <sheet name="Tra Bang" sheetId="8" state="hidden" r:id="rId9"/>
    <sheet name="Tra Bang1" sheetId="9" state="hidden" r:id="rId10"/>
    <sheet name="XXXXXXXX" sheetId="10" state="hidden" r:id="rId11"/>
    <sheet name="00000000" sheetId="11" state="hidden" r:id="rId12"/>
    <sheet name="10000000" sheetId="12" state="hidden" r:id="rId13"/>
    <sheet name="20000000" sheetId="13" state="hidden" r:id="rId14"/>
    <sheet name="XXXXXXX0" sheetId="14" state="hidden" r:id="rId15"/>
    <sheet name="30000000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name="A" vbProcedure="false">#REF!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70_" vbProcedure="false">#REF!</definedName>
    <definedName function="false" hidden="false" name="A95_" vbProcedure="false">#REF!</definedName>
    <definedName function="false" hidden="false" name="abb91" vbProcedure="false">[30]chitimc!$AD$7454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g142X42" vbProcedure="false">[30]chitimc!DD$27243</definedName>
    <definedName function="false" hidden="false" name="ag267N59" vbProcedure="false">[30]chitimc!$AS$11309</definedName>
    <definedName function="false" hidden="false" name="b" vbProcedure="false">#REF!</definedName>
    <definedName function="false" hidden="false" name="bangciti" vbProcedure="false">'[25]dongia (2)'!$Q$529</definedName>
    <definedName function="false" hidden="false" name="bdht15nc" vbProcedure="false">[33]gtrinh!HV58598</definedName>
    <definedName function="false" hidden="false" name="bdht15vl" vbProcedure="false">[33]gtrinh!HO56799</definedName>
    <definedName function="false" hidden="false" name="bdht25nc" vbProcedure="false">[33]gtrinh!HJ55514</definedName>
    <definedName function="false" hidden="false" name="bdht25vl" vbProcedure="false">[33]gtrinh!HC53715</definedName>
    <definedName function="false" hidden="false" name="bdht325nc" vbProcedure="false">[33]gtrinh!HT58084</definedName>
    <definedName function="false" hidden="false" name="bdht325vl" vbProcedure="false">[33]gtrinh!HM56285</definedName>
    <definedName function="false" hidden="false" name="b_240" vbProcedure="false">'[15]THPDMoi  (2)'!$BF$14650</definedName>
    <definedName function="false" hidden="false" name="b_280" vbProcedure="false">'[15]THPDMoi  (2)'!$BF$14650</definedName>
    <definedName function="false" hidden="false" name="b_320" vbProcedure="false">'[15]THPDMoi  (2)'!$BF$14650</definedName>
    <definedName function="false" hidden="false" name="CAPDAT" vbProcedure="false">[10]phuluc1!$K$2571</definedName>
    <definedName function="false" hidden="false" name="cau" vbProcedure="false">[5]NC!$B$5:$C$56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'[15]THPDMoi  (2)'!$BF$14650</definedName>
    <definedName function="false" hidden="false" name="cddd1p" vbProcedure="false">'[7]TONG HOP VL-NC'!$C$3</definedName>
    <definedName function="false" hidden="false" name="cddd3p" vbProcedure="false">'[7]TONG HOP VL-NC'!$C$2</definedName>
    <definedName function="false" hidden="false" name="cgionc" vbProcedure="false">'[34]lam-moi'!$EO37010</definedName>
    <definedName function="false" hidden="false" name="cgiovl" vbProcedure="false">'[34]lam-moi'!$EJ35725</definedName>
    <definedName function="false" hidden="false" name="CH" vbProcedure="false">#REF!</definedName>
    <definedName function="false" hidden="false" name="chhtnc" vbProcedure="false">'[34]lam-moi'!CJ$22103</definedName>
    <definedName function="false" hidden="false" name="chhtvl" vbProcedure="false">'[34]lam-moi'!CA$19790</definedName>
    <definedName function="false" hidden="false" name="chnc" vbProcedure="false">'[34]lam-moi'!DC$26986</definedName>
    <definedName function="false" hidden="false" name="chvl" vbProcedure="false">'[34]lam-moi'!CT$24673</definedName>
    <definedName function="false" hidden="false" name="citidd" vbProcedure="false">'[25]dongia (2)'!$FQ$429</definedName>
    <definedName function="false" hidden="false" name="CK" vbProcedure="false">#REF!</definedName>
    <definedName function="false" hidden="false" name="cknc" vbProcedure="false">'[34]lam-moi'!$FZ46519</definedName>
    <definedName function="false" hidden="false" name="ckvl" vbProcedure="false">'[34]lam-moi'!$FL42921</definedName>
    <definedName function="false" hidden="false" name="clvc1" vbProcedure="false">[27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N3p" vbProcedure="false">'[6]TONGKE3p '!$X$295</definedName>
    <definedName function="false" hidden="false" name="cong1x15" vbProcedure="false">[23]giathanh1!$A$1</definedName>
    <definedName function="false" hidden="false" name="Cot_thep" vbProcedure="false">[2]Du_lieu!$C$19</definedName>
    <definedName function="false" hidden="false" name="CPVC100" vbProcedure="false">#REF!</definedName>
    <definedName function="false" hidden="false" name="CPVC1KM" vbProcedure="false">'[20]TH VL, NC, DDHT Thanhphuoc'!$J$19</definedName>
    <definedName function="false" hidden="false" name="CPVCDN" vbProcedure="false">'[35]'!$K$33</definedName>
    <definedName function="false" hidden="false" name="CRD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T250" vbProcedure="false">'[25]dongia (2)'!$FQ$429</definedName>
    <definedName function="false" hidden="false" name="cti3x15" vbProcedure="false">[23]giathanh1!$A$1</definedName>
    <definedName function="false" hidden="false" name="culy1" vbProcedure="false">[34]DONGIA!DE$27500</definedName>
    <definedName function="false" hidden="false" name="culy2" vbProcedure="false">[34]DONGIA!DE$27500</definedName>
    <definedName function="false" hidden="false" name="culy3" vbProcedure="false">[34]DONGIA!DE$27500</definedName>
    <definedName function="false" hidden="false" name="culy4" vbProcedure="false">[34]DONGIA!DE$27500</definedName>
    <definedName function="false" hidden="false" name="culy5" vbProcedure="false">[34]DONGIA!DE$27500</definedName>
    <definedName function="false" hidden="false" name="cuoc" vbProcedure="false">[34]DONGIA!$DH$624</definedName>
    <definedName function="false" hidden="false" name="cv" vbProcedure="false">[3]gvl!$N$17</definedName>
    <definedName function="false" hidden="false" name="CX" vbProcedure="false">#REF!</definedName>
    <definedName function="false" hidden="false" name="cxhtnc" vbProcedure="false">'[34]lam-moi'!BS$17734</definedName>
    <definedName function="false" hidden="false" name="cxhtvl" vbProcedure="false">'[34]lam-moi'!$BJ$15678</definedName>
    <definedName function="false" hidden="false" name="cxnc" vbProcedure="false">'[34]lam-moi'!$FH41893</definedName>
    <definedName function="false" hidden="false" name="cxvl" vbProcedure="false">'[34]lam-moi'!$EY39580</definedName>
    <definedName function="false" hidden="false" name="cxxnc" vbProcedure="false">'[34]lam-moi'!HF54486</definedName>
    <definedName function="false" hidden="false" name="cxxvl" vbProcedure="false">'[34]lam-moi'!GX52430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1x49" vbProcedure="false">[30]chitimc!$A$1</definedName>
    <definedName function="false" hidden="false" name="D1x49x49" vbProcedure="false">[30]chitimc!$A$1</definedName>
    <definedName function="false" hidden="false" name="d24nc" vbProcedure="false">'[34]lam-moi'!DT$31355</definedName>
    <definedName function="false" hidden="false" name="d24vl" vbProcedure="false">'[34]lam-moi'!DO$30070</definedName>
    <definedName function="false" hidden="false" name="DD" vbProcedure="false">#REF!</definedName>
    <definedName function="false" hidden="false" name="dd1pnc" vbProcedure="false">[27]CHITIET!$G$404</definedName>
    <definedName function="false" hidden="false" name="dd1pvl" vbProcedure="false">[27]CHITIET!$G$383</definedName>
    <definedName function="false" hidden="false" name="dd1x2" vbProcedure="false">[3]gvl!$N$9</definedName>
    <definedName function="false" hidden="false" name="dd3pctnc" vbProcedure="false">'[34]lam-moi'!$EG34954</definedName>
    <definedName function="false" hidden="false" name="dd3pctvl" vbProcedure="false">'[34]lam-moi'!DL$29299</definedName>
    <definedName function="false" hidden="false" name="dd3plmvl" vbProcedure="false">'[34]lam-moi'!HK55771</definedName>
    <definedName function="false" hidden="false" name="dd3pnc" vbProcedure="false">'[34]lam-moi'!CZ$26215</definedName>
    <definedName function="false" hidden="false" name="dd3pvl" vbProcedure="false">'[34]lam-moi'!CH$21589</definedName>
    <definedName function="false" hidden="false" name="ddhtnc" vbProcedure="false">'[34]lam-moi'!CZ$26215</definedName>
    <definedName function="false" hidden="false" name="ddhtvl" vbProcedure="false">'[34]lam-moi'!CS$24416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33]gtrinh!$FG41636</definedName>
    <definedName function="false" hidden="false" name="ddt2vl" vbProcedure="false">[33]gtrinh!$EO37010</definedName>
    <definedName function="false" hidden="false" name="ddtd3pnc" vbProcedure="false">'[34]thao-go'!CD$20561</definedName>
    <definedName function="false" hidden="false" name="ddtt1pnc" vbProcedure="false">[33]gtrinh!GV51916</definedName>
    <definedName function="false" hidden="false" name="ddtt1pvl" vbProcedure="false">[33]gtrinh!GR50888</definedName>
    <definedName function="false" hidden="false" name="ddtt3pnc" vbProcedure="false">[33]gtrinh!HI55257</definedName>
    <definedName function="false" hidden="false" name="ddtt3pvl" vbProcedure="false">[33]gtrinh!HE54229</definedName>
    <definedName function="false" hidden="false" name="dgdz" vbProcedure="false">[37]DM67!$G$6:$N$1066</definedName>
    <definedName function="false" hidden="false" name="DGM" vbProcedure="false">[28]DONGIA!$A$453:$F$459</definedName>
    <definedName function="false" hidden="false" name="dgnc" vbProcedure="false">#REF!</definedName>
    <definedName function="false" hidden="false" name="dgt100" vbProcedure="false">'[21]dongia (2)'!$FQ$429</definedName>
    <definedName function="false" hidden="false" name="DGTH" vbProcedure="false">[34]DONGIA!$J$522</definedName>
    <definedName function="false" hidden="false" name="DGTH1" vbProcedure="false">[27]DONGIA!$A$414:$G$452</definedName>
    <definedName function="false" hidden="false" name="dgth2" vbProcedure="false">[27]DONGIA!$A$414:$G$439</definedName>
    <definedName function="false" hidden="false" name="DGTR" vbProcedure="false">[28]DONGIA!$A$472:$I$521</definedName>
    <definedName function="false" hidden="false" name="dgvl" vbProcedure="false">#REF!</definedName>
    <definedName function="false" hidden="false" name="DGVL1" vbProcedure="false">[27]DONGIA!$A$5:$F$235</definedName>
    <definedName function="false" hidden="false" name="DGVT" vbProcedure="false">'[7]DON GIA'!$C$5:$G$137</definedName>
    <definedName function="false" hidden="false" name="DL15HT" vbProcedure="false">'[19]TONGKE-HT'!CR$24159</definedName>
    <definedName function="false" hidden="false" name="DL16HT" vbProcedure="false">'[19]TONGKE-HT'!$DY32898</definedName>
    <definedName function="false" hidden="false" name="DL19HT" vbProcedure="false">'[19]TONGKE-HT'!$F$1286</definedName>
    <definedName function="false" hidden="false" name="DL20HT" vbProcedure="false">'[19]TONGKE-HT'!$O$3599</definedName>
    <definedName function="false" hidden="false" name="Documents_array" vbProcedure="false">#REF!</definedName>
    <definedName function="false" hidden="false" name="dongia" vbProcedure="false">[26]DG!$A$4:$I$567</definedName>
    <definedName function="false" hidden="false" name="dongia1" vbProcedure="false">[26]DG!$A$4:$H$606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11]'!GV51916</definedName>
    <definedName function="false" hidden="false" name="dsct3pvl" vbProcedure="false">'[11]'!GR50888</definedName>
    <definedName function="false" hidden="false" name="duong" vbProcedure="false">[5]NC!$B$5:$D$56</definedName>
    <definedName function="false" hidden="false" name="duong1" vbProcedure="false">[34]DONGIA!DF$27757</definedName>
    <definedName function="false" hidden="false" name="duong2" vbProcedure="false">[34]DONGIA!DF$27757</definedName>
    <definedName function="false" hidden="false" name="duong3" vbProcedure="false">[34]DONGIA!DF$27757</definedName>
    <definedName function="false" hidden="false" name="duong4" vbProcedure="false">[34]DONGIA!DF$27757</definedName>
    <definedName function="false" hidden="false" name="duong5" vbProcedure="false">[34]DONGIA!DF$27757</definedName>
    <definedName function="false" hidden="false" name="E1_000" vbProcedure="false">[4]Sheet2!$A$7209:$E$7216</definedName>
    <definedName function="false" hidden="false" name="E1_010" vbProcedure="false">[4]Sheet2!$A$7217:$E$7223</definedName>
    <definedName function="false" hidden="false" name="E1_020" vbProcedure="false">[4]Sheet2!$A$7224:$E$7230</definedName>
    <definedName function="false" hidden="false" name="E1_200" vbProcedure="false">[4]Sheet2!$A$7231:$E$7238</definedName>
    <definedName function="false" hidden="false" name="E1_210" vbProcedure="false">[4]Sheet2!$A$7239:$E$7245</definedName>
    <definedName function="false" hidden="false" name="E1_220" vbProcedure="false">[4]Sheet2!$A$7246:$E$7252</definedName>
    <definedName function="false" hidden="false" name="E1_300" vbProcedure="false">[4]Sheet2!$A$7253:$E$7260</definedName>
    <definedName function="false" hidden="false" name="E1_310" vbProcedure="false">[4]Sheet2!$A$7261:$E$7267</definedName>
    <definedName function="false" hidden="false" name="E1_320" vbProcedure="false">[4]Sheet2!$A$7268:$E$7274</definedName>
    <definedName function="false" hidden="false" name="E1_400" vbProcedure="false">[4]Sheet2!$A$7275:$E$7282</definedName>
    <definedName function="false" hidden="false" name="E1_410" vbProcedure="false">[4]Sheet2!$A$7283:$E$7289</definedName>
    <definedName function="false" hidden="false" name="E1_420" vbProcedure="false">[4]Sheet2!$A$7290:$E$7296</definedName>
    <definedName function="false" hidden="false" name="E1_500" vbProcedure="false">[4]Sheet2!$A$7297:$E$7304</definedName>
    <definedName function="false" hidden="false" name="E1_510" vbProcedure="false">[4]Sheet2!$A$7305:$E$7311</definedName>
    <definedName function="false" hidden="false" name="E1_520" vbProcedure="false">[4]Sheet2!$A$7312:$E$7318</definedName>
    <definedName function="false" hidden="false" name="E1_600" vbProcedure="false">[4]Sheet2!$A$7319:$E$7325</definedName>
    <definedName function="false" hidden="false" name="E1_611" vbProcedure="false">[4]Sheet2!$A$7326:$E$7332</definedName>
    <definedName function="false" hidden="false" name="E1_631" vbProcedure="false">[4]Sheet2!$A$7333:$E$7339</definedName>
    <definedName function="false" hidden="false" name="E2_000" vbProcedure="false">[4]Sheet2!$A$7340:$E$7347</definedName>
    <definedName function="false" hidden="false" name="E2_000A" vbProcedure="false">[4]Sheet2!$A$7384:$E$7391</definedName>
    <definedName function="false" hidden="false" name="E2_010" vbProcedure="false">[4]Sheet2!$A$7348:$E$7354</definedName>
    <definedName function="false" hidden="false" name="E2_010A" vbProcedure="false">[4]Sheet2!$A$7392:$E$7398</definedName>
    <definedName function="false" hidden="false" name="E2_020" vbProcedure="false">[4]Sheet2!$A$7355:$E$7361</definedName>
    <definedName function="false" hidden="false" name="E2_020A" vbProcedure="false">[4]Sheet2!$A$7399:$E$7405</definedName>
    <definedName function="false" hidden="false" name="E2_100" vbProcedure="false">[4]Sheet2!$A$7362:$E$7369</definedName>
    <definedName function="false" hidden="false" name="E2_100A" vbProcedure="false">[4]Sheet2!$A$7406:$E$7413</definedName>
    <definedName function="false" hidden="false" name="E2_110" vbProcedure="false">[4]Sheet2!$A$7370:$E$7376</definedName>
    <definedName function="false" hidden="false" name="E2_110A" vbProcedure="false">[4]Sheet2!$A$7414:$E$7420</definedName>
    <definedName function="false" hidden="false" name="E2_120" vbProcedure="false">[4]Sheet2!$A$7377:$E$7383</definedName>
    <definedName function="false" hidden="false" name="E2_120A" vbProcedure="false">[4]Sheet2!$A$7421:$E$7427</definedName>
    <definedName function="false" hidden="false" name="E3_000" vbProcedure="false">[4]Sheet2!$A$7428:$E$7433</definedName>
    <definedName function="false" hidden="false" name="E3_010" vbProcedure="false">[4]Sheet2!$A$7434:$E$7439</definedName>
    <definedName function="false" hidden="false" name="E3_020" vbProcedure="false">[4]Sheet2!$A$7440:$E$7446</definedName>
    <definedName function="false" hidden="false" name="E3_031" vbProcedure="false">[4]Sheet2!$A$7447:$E$7453</definedName>
    <definedName function="false" hidden="false" name="E3_032" vbProcedure="false">[4]Sheet2!$A$7454:$E$7460</definedName>
    <definedName function="false" hidden="false" name="E3_033" vbProcedure="false">[4]Sheet2!$A$7461:$E$7467</definedName>
    <definedName function="false" hidden="false" name="E4_001" vbProcedure="false">[4]Sheet2!$A$7468:$E$7474</definedName>
    <definedName function="false" hidden="false" name="E4_011" vbProcedure="false">[4]Sheet2!$A$7475:$E$7481</definedName>
    <definedName function="false" hidden="false" name="E4_021" vbProcedure="false">[4]Sheet2!$A$7482:$E$7488</definedName>
    <definedName function="false" hidden="false" name="E4_101" vbProcedure="false">[4]Sheet2!$A$7489:$E$7494</definedName>
    <definedName function="false" hidden="false" name="E4_111" vbProcedure="false">[4]Sheet2!$A$7495:$E$7500</definedName>
    <definedName function="false" hidden="false" name="E4_121" vbProcedure="false">[4]Sheet2!$A$7501:$E$7506</definedName>
    <definedName function="false" hidden="false" name="E5_010" vbProcedure="false">[4]Sheet2!$A$7507:$E$7512</definedName>
    <definedName function="false" hidden="false" name="E5_020" vbProcedure="false">[4]Sheet2!$A$7513:$E$7518</definedName>
    <definedName function="false" hidden="false" name="E5_030" vbProcedure="false">[4]Sheet2!$A$7519:$E$7524</definedName>
    <definedName function="false" hidden="false" name="E6_001" vbProcedure="false">[4]Sheet2!$A$7525:$E$7530</definedName>
    <definedName function="false" hidden="false" name="E6_002" vbProcedure="false">[4]Sheet2!$A$7531:$E$7536</definedName>
    <definedName function="false" hidden="false" name="E6_011" vbProcedure="false">[4]Sheet2!$A$7537:$E$7542</definedName>
    <definedName function="false" hidden="false" name="E6_012" vbProcedure="false">[4]Sheet2!$A$7543:$E$7548</definedName>
    <definedName function="false" hidden="false" name="f" vbProcedure="false">#REF!</definedName>
    <definedName function="false" hidden="false" name="F0_000" vbProcedure="false">[4]Sheet2!$A$7549:$E$7554</definedName>
    <definedName function="false" hidden="false" name="F0_010" vbProcedure="false">[4]Sheet2!$A$7555:$E$7560</definedName>
    <definedName function="false" hidden="false" name="F0_020" vbProcedure="false">[4]Sheet2!$A$7561:$E$7566</definedName>
    <definedName function="false" hidden="false" name="F0_100" vbProcedure="false">[4]Sheet2!$A$7567:$E$7572</definedName>
    <definedName function="false" hidden="false" name="F0_110" vbProcedure="false">[4]Sheet2!$A$7573:$E$7578</definedName>
    <definedName function="false" hidden="false" name="F0_120" vbProcedure="false">[4]Sheet2!$A$7579:$E$7584</definedName>
    <definedName function="false" hidden="false" name="F0_200" vbProcedure="false">[4]Sheet2!$A$7585:$E$7590</definedName>
    <definedName function="false" hidden="false" name="F0_210" vbProcedure="false">[4]Sheet2!$A$7591:$E$7596</definedName>
    <definedName function="false" hidden="false" name="F0_220" vbProcedure="false">[4]Sheet2!$A$7597:$E$7602</definedName>
    <definedName function="false" hidden="false" name="F0_300" vbProcedure="false">[4]Sheet2!$A$7603:$E$7608</definedName>
    <definedName function="false" hidden="false" name="F0_310" vbProcedure="false">[4]Sheet2!$A$7609:$E$7614</definedName>
    <definedName function="false" hidden="false" name="F0_320" vbProcedure="false">[4]Sheet2!$A$7615:$E$7620</definedName>
    <definedName function="false" hidden="false" name="F1_000" vbProcedure="false">[4]Sheet2!$A$7621:$E$7625</definedName>
    <definedName function="false" hidden="false" name="F1_010" vbProcedure="false">[4]Sheet2!$A$7626:$E$7630</definedName>
    <definedName function="false" hidden="false" name="F1_020" vbProcedure="false">[4]Sheet2!$A$7631:$E$7635</definedName>
    <definedName function="false" hidden="false" name="F1_100" vbProcedure="false">[4]Sheet2!$A$7636:$E$7641</definedName>
    <definedName function="false" hidden="false" name="F1_110" vbProcedure="false">[4]Sheet2!$A$7642:$E$7647</definedName>
    <definedName function="false" hidden="false" name="F1_120" vbProcedure="false">[4]Sheet2!$A$7648:$E$7653</definedName>
    <definedName function="false" hidden="false" name="F1_130" vbProcedure="false">[4]Sheet2!$A$7654:$E$7659</definedName>
    <definedName function="false" hidden="false" name="F1_140" vbProcedure="false">[4]Sheet2!$A$7660:$E$7665</definedName>
    <definedName function="false" hidden="false" name="F1_150" vbProcedure="false">[4]Sheet2!$A$7666:$E$7671</definedName>
    <definedName function="false" hidden="false" name="F2_001" vbProcedure="false">[4]Sheet2!$A$7672:$E$7676</definedName>
    <definedName function="false" hidden="false" name="F2_011" vbProcedure="false">[4]Sheet2!$A$7677:$E$7681</definedName>
    <definedName function="false" hidden="false" name="F2_021" vbProcedure="false">[4]Sheet2!$A$7682:$E$7686</definedName>
    <definedName function="false" hidden="false" name="F2_031" vbProcedure="false">[4]Sheet2!$A$7687:$E$7691</definedName>
    <definedName function="false" hidden="false" name="F2_041" vbProcedure="false">[4]Sheet2!$A$7692:$E$7696</definedName>
    <definedName function="false" hidden="false" name="F2_051" vbProcedure="false">[4]Sheet2!$A$7697:$E$7701</definedName>
    <definedName function="false" hidden="false" name="F2_052" vbProcedure="false">[4]Sheet2!$A$7702:$E$7706</definedName>
    <definedName function="false" hidden="false" name="F2_061" vbProcedure="false">[4]Sheet2!$A$7707:$E$7711</definedName>
    <definedName function="false" hidden="false" name="F2_071" vbProcedure="false">[4]Sheet2!$A$7707:$E$7711</definedName>
    <definedName function="false" hidden="false" name="F2_101" vbProcedure="false">[4]Sheet2!$A$7712:$E$7716</definedName>
    <definedName function="false" hidden="false" name="F2_111" vbProcedure="false">[4]Sheet2!$A$7717:$E$7721</definedName>
    <definedName function="false" hidden="false" name="F2_121" vbProcedure="false">[4]Sheet2!$A$7722:$E$7726</definedName>
    <definedName function="false" hidden="false" name="F2_131" vbProcedure="false">[4]Sheet2!$A$7727:$E$7731</definedName>
    <definedName function="false" hidden="false" name="F2_141" vbProcedure="false">[4]Sheet2!$A$7732:$E$7736</definedName>
    <definedName function="false" hidden="false" name="F2_200" vbProcedure="false">[4]Sheet2!$A$7737:$E$7741</definedName>
    <definedName function="false" hidden="false" name="F2_210" vbProcedure="false">[4]Sheet2!$A$7742:$E$7746</definedName>
    <definedName function="false" hidden="false" name="F2_220" vbProcedure="false">[4]Sheet2!$A$7747:$E$7751</definedName>
    <definedName function="false" hidden="false" name="F2_230" vbProcedure="false">[4]Sheet2!$A$7752:$E$7756</definedName>
    <definedName function="false" hidden="false" name="F2_240" vbProcedure="false">[4]Sheet2!$A$7757:$E$7761</definedName>
    <definedName function="false" hidden="false" name="F2_250" vbProcedure="false">[4]Sheet2!$A$7762:$E$7766</definedName>
    <definedName function="false" hidden="false" name="F2_300" vbProcedure="false">[4]Sheet2!$A$7767:$E$7771</definedName>
    <definedName function="false" hidden="false" name="F2_310" vbProcedure="false">[4]Sheet2!$A$7772:$E$7776</definedName>
    <definedName function="false" hidden="false" name="F2_320" vbProcedure="false">[4]Sheet2!$A$7777:$E$7781</definedName>
    <definedName function="false" hidden="false" name="F3_000" vbProcedure="false">[4]Sheet2!$A$7782:$E$7786</definedName>
    <definedName function="false" hidden="false" name="F3_010" vbProcedure="false">[4]Sheet2!$A$7787:$E$7791</definedName>
    <definedName function="false" hidden="false" name="F3_020" vbProcedure="false">[4]Sheet2!$A$7792:$E$7796</definedName>
    <definedName function="false" hidden="false" name="F3_030" vbProcedure="false">[4]Sheet2!$A$7797:$E$7801</definedName>
    <definedName function="false" hidden="false" name="F3_100" vbProcedure="false">[4]Sheet2!$A$7802:$E$7806</definedName>
    <definedName function="false" hidden="false" name="F3_110" vbProcedure="false">[4]Sheet2!$A$7807:$E$7811</definedName>
    <definedName function="false" hidden="false" name="F3_120" vbProcedure="false">[4]Sheet2!$A$7812:$E$7816</definedName>
    <definedName function="false" hidden="false" name="F3_130" vbProcedure="false">[4]Sheet2!$A$7817:$E$7821</definedName>
    <definedName function="false" hidden="false" name="F4_000" vbProcedure="false">[4]Sheet2!$A$7822:$E$7826</definedName>
    <definedName function="false" hidden="false" name="F4_010" vbProcedure="false">[4]Sheet2!$A$7827:$E$7831</definedName>
    <definedName function="false" hidden="false" name="F4_020" vbProcedure="false">[4]Sheet2!$A$7832:$E$7836</definedName>
    <definedName function="false" hidden="false" name="F4_030" vbProcedure="false">[4]Sheet2!$A$7837:$E$7841</definedName>
    <definedName function="false" hidden="false" name="F4_100" vbProcedure="false">[4]Sheet2!$A$7842:$E$7846</definedName>
    <definedName function="false" hidden="false" name="F4_120" vbProcedure="false">[4]Sheet2!$A$7847:$E$7851</definedName>
    <definedName function="false" hidden="false" name="F4_140" vbProcedure="false">[4]Sheet2!$A$7852:$E$7856</definedName>
    <definedName function="false" hidden="false" name="F4_160" vbProcedure="false">[4]Sheet2!$A$7857:$E$7861</definedName>
    <definedName function="false" hidden="false" name="F4_200" vbProcedure="false">[4]Sheet2!$A$7862:$E$7866</definedName>
    <definedName function="false" hidden="false" name="F4_220" vbProcedure="false">[4]Sheet2!$A$7867:$E$7871</definedName>
    <definedName function="false" hidden="false" name="F4_240" vbProcedure="false">[4]Sheet2!$A$7872:$E$7876</definedName>
    <definedName function="false" hidden="false" name="F4_260" vbProcedure="false">[4]Sheet2!$A$7877:$E$7881</definedName>
    <definedName function="false" hidden="false" name="F4_300" vbProcedure="false">[4]Sheet2!$A$7882:$E$7886</definedName>
    <definedName function="false" hidden="false" name="F4_320" vbProcedure="false">[4]Sheet2!$A$7887:$E$7891</definedName>
    <definedName function="false" hidden="false" name="F4_340" vbProcedure="false">[4]Sheet2!$A$7892:$E$7896</definedName>
    <definedName function="false" hidden="false" name="F4_400" vbProcedure="false">[4]Sheet2!$A$7897:$E$7901</definedName>
    <definedName function="false" hidden="false" name="F4_420" vbProcedure="false">[4]Sheet2!$A$7902:$E$7906</definedName>
    <definedName function="false" hidden="false" name="F4_440" vbProcedure="false">[4]Sheet2!$A$7907:$E$7911</definedName>
    <definedName function="false" hidden="false" name="F4_500" vbProcedure="false">[4]Sheet2!$A$7912:$E$7916</definedName>
    <definedName function="false" hidden="false" name="F4_530" vbProcedure="false">[4]Sheet2!$A$7917:$E$7921</definedName>
    <definedName function="false" hidden="false" name="F4_550" vbProcedure="false">[4]Sheet2!$A$7922:$E$7926</definedName>
    <definedName function="false" hidden="false" name="F4_570" vbProcedure="false">[4]Sheet2!$A$7927:$E$7931</definedName>
    <definedName function="false" hidden="false" name="F4_600" vbProcedure="false">[4]Sheet2!$A$7932:$E$7936</definedName>
    <definedName function="false" hidden="false" name="F4_610" vbProcedure="false">[4]Sheet2!$A$7937:$E$7941</definedName>
    <definedName function="false" hidden="false" name="F4_620" vbProcedure="false">[4]Sheet2!$A$7942:$E$7946</definedName>
    <definedName function="false" hidden="false" name="F4_700" vbProcedure="false">[4]Sheet2!$A$7947:$E$7951</definedName>
    <definedName function="false" hidden="false" name="F4_730" vbProcedure="false">[4]Sheet2!$A$7952:$E$7956</definedName>
    <definedName function="false" hidden="false" name="F4_740" vbProcedure="false">[4]Sheet2!$A$7957:$E$7961</definedName>
    <definedName function="false" hidden="false" name="F4_800" vbProcedure="false">[4]Sheet2!$A$7962:$E$7966</definedName>
    <definedName function="false" hidden="false" name="F4_830" vbProcedure="false">[4]Sheet2!$A$7967:$E$7971</definedName>
    <definedName function="false" hidden="false" name="F4_840" vbProcedure="false">[4]Sheet2!$A$7972:$E$7976</definedName>
    <definedName function="false" hidden="false" name="F5_01" vbProcedure="false">[4]Sheet2!$A$7977:$E$7981</definedName>
    <definedName function="false" hidden="false" name="F5_02" vbProcedure="false">[4]Sheet2!$A$7982:$E$7986</definedName>
    <definedName function="false" hidden="false" name="F5_03" vbProcedure="false">[4]Sheet2!$A$7987:$E$7991</definedName>
    <definedName function="false" hidden="false" name="F5_04" vbProcedure="false">[4]Sheet2!$A$7992:$E$7996</definedName>
    <definedName function="false" hidden="false" name="F5_05" vbProcedure="false">[4]Sheet2!$A$7997:$E$8001</definedName>
    <definedName function="false" hidden="false" name="F5_11" vbProcedure="false">[4]Sheet2!$A$8002:$E$8006</definedName>
    <definedName function="false" hidden="false" name="F5_12" vbProcedure="false">[4]Sheet2!$A$8007:$E$8011</definedName>
    <definedName function="false" hidden="false" name="F5_13" vbProcedure="false">[4]Sheet2!$A$8012:$E$8016</definedName>
    <definedName function="false" hidden="false" name="F5_14" vbProcedure="false">[4]Sheet2!$A$8017:$E$8021</definedName>
    <definedName function="false" hidden="false" name="F5_15" vbProcedure="false">[4]Sheet2!$A$8022:$E$8026</definedName>
    <definedName function="false" hidden="false" name="F6_001" vbProcedure="false">[4]Sheet2!$A$8027:$E$8032</definedName>
    <definedName function="false" hidden="false" name="F6_002" vbProcedure="false">[4]Sheet2!$A$8033:$E$8038</definedName>
    <definedName function="false" hidden="false" name="F6_003" vbProcedure="false">[4]Sheet2!$A$8039:$E$8044</definedName>
    <definedName function="false" hidden="false" name="F6_004" vbProcedure="false">[4]Sheet2!$A$8045:$E$8050</definedName>
    <definedName function="false" hidden="false" name="f92F56" vbProcedure="false">[31]dtxl!$BE$14393</definedName>
    <definedName function="false" hidden="false" name="G0_000" vbProcedure="false">[4]Sheet2!$A$8051:$E$8055</definedName>
    <definedName function="false" hidden="false" name="G0_010" vbProcedure="false">[4]Sheet2!$A$8056:$E$8060</definedName>
    <definedName function="false" hidden="false" name="G0_020" vbProcedure="false">[4]Sheet2!$A$8061:$E$8065</definedName>
    <definedName function="false" hidden="false" name="G0_100" vbProcedure="false">[4]Sheet2!$A$8066:$E$8070</definedName>
    <definedName function="false" hidden="false" name="G0_110" vbProcedure="false">[4]Sheet2!$A$8071:$E$8075</definedName>
    <definedName function="false" hidden="false" name="G0_120" vbProcedure="false">[4]Sheet2!$A$8076:$E$8080</definedName>
    <definedName function="false" hidden="false" name="G1_000" vbProcedure="false">[4]Sheet2!$A$8081:$E$8086</definedName>
    <definedName function="false" hidden="false" name="G1_011" vbProcedure="false">[4]Sheet2!$A$8087:$E$8092</definedName>
    <definedName function="false" hidden="false" name="G1_021" vbProcedure="false">[4]Sheet2!$A$8093:$E$8098</definedName>
    <definedName function="false" hidden="false" name="G1_031" vbProcedure="false">[4]Sheet2!$A$8099:$E$8104</definedName>
    <definedName function="false" hidden="false" name="G1_041" vbProcedure="false">[4]Sheet2!$A$8105:$E$8110</definedName>
    <definedName function="false" hidden="false" name="G1_051" vbProcedure="false">[4]Sheet2!$A$8111:$E$8116</definedName>
    <definedName function="false" hidden="false" name="G2_000" vbProcedure="false">[4]Sheet2!$A$8117:$E$8122</definedName>
    <definedName function="false" hidden="false" name="G2_010" vbProcedure="false">[4]Sheet2!$A$8123:$E$8128</definedName>
    <definedName function="false" hidden="false" name="G2_020" vbProcedure="false">[4]Sheet2!$A$8129:$E$8134</definedName>
    <definedName function="false" hidden="false" name="G2_030" vbProcedure="false">[4]Sheet2!$A$8135:$E$8140</definedName>
    <definedName function="false" hidden="false" name="G3_000" vbProcedure="false">[4]Sheet2!$A$8141:$E$8146</definedName>
    <definedName function="false" hidden="false" name="G3_011" vbProcedure="false">[4]Sheet2!$A$8147:$E$8152</definedName>
    <definedName function="false" hidden="false" name="G3_021" vbProcedure="false">[4]Sheet2!$A$8153:$E$8158</definedName>
    <definedName function="false" hidden="false" name="G3_031" vbProcedure="false">[4]Sheet2!$A$8159:$E$8164</definedName>
    <definedName function="false" hidden="false" name="G3_041" vbProcedure="false">[4]Sheet2!$A$8165:$E$8170</definedName>
    <definedName function="false" hidden="false" name="G3_100" vbProcedure="false">[4]Sheet2!$A$8171:$E$8176</definedName>
    <definedName function="false" hidden="false" name="G3_111" vbProcedure="false">[4]Sheet2!$A$8177:$E$8182</definedName>
    <definedName function="false" hidden="false" name="G3_121" vbProcedure="false">[4]Sheet2!$A$8183:$E$8188</definedName>
    <definedName function="false" hidden="false" name="G3_131" vbProcedure="false">[4]Sheet2!$A$8189:$E$8194</definedName>
    <definedName function="false" hidden="false" name="G3_141" vbProcedure="false">[4]Sheet2!$A$8195:$E$8200</definedName>
    <definedName function="false" hidden="false" name="G3_201" vbProcedure="false">[4]Sheet2!$A$8201:$E$8206</definedName>
    <definedName function="false" hidden="false" name="G3_211" vbProcedure="false">[4]Sheet2!$A$8207:$E$8212</definedName>
    <definedName function="false" hidden="false" name="G3_221" vbProcedure="false">[4]Sheet2!$A$8213:$E$8218</definedName>
    <definedName function="false" hidden="false" name="G3_231" vbProcedure="false">[4]Sheet2!$A$8219:$E$8224</definedName>
    <definedName function="false" hidden="false" name="G3_241" vbProcedure="false">[4]Sheet2!$A$8225:$E$8230</definedName>
    <definedName function="false" hidden="false" name="G3_301" vbProcedure="false">[4]Sheet2!$A$8231:$E$8236</definedName>
    <definedName function="false" hidden="false" name="G3_311" vbProcedure="false">[4]Sheet2!$A$8237:$E$8242</definedName>
    <definedName function="false" hidden="false" name="G3_321" vbProcedure="false">[4]Sheet2!$A$8243:$E$8248</definedName>
    <definedName function="false" hidden="false" name="G3_331" vbProcedure="false">[4]Sheet2!$A$8249:$E$8254</definedName>
    <definedName function="false" hidden="false" name="G3_341" vbProcedure="false">[4]Sheet2!$A$8255:$E$8260</definedName>
    <definedName function="false" hidden="false" name="G4_000" vbProcedure="false">[4]Sheet2!$A$8261:$E$8265</definedName>
    <definedName function="false" hidden="false" name="G4_010" vbProcedure="false">[4]Sheet2!$A$8266:$E$8270</definedName>
    <definedName function="false" hidden="false" name="G4_020" vbProcedure="false">[4]Sheet2!$A$8271:$E$8275</definedName>
    <definedName function="false" hidden="false" name="G4_030" vbProcedure="false">[4]Sheet2!$A$8276:$E$8280</definedName>
    <definedName function="false" hidden="false" name="G4_040" vbProcedure="false">[4]Sheet2!$A$8281:$E$8285</definedName>
    <definedName function="false" hidden="false" name="G4_101" vbProcedure="false">[4]Sheet2!$A$8286:$E$8290</definedName>
    <definedName function="false" hidden="false" name="G4_111" vbProcedure="false">[4]Sheet2!$A$8291:$E$8295</definedName>
    <definedName function="false" hidden="false" name="G4_121" vbProcedure="false">[4]Sheet2!$A$8296:$E$8300</definedName>
    <definedName function="false" hidden="false" name="G4_131" vbProcedure="false">[4]Sheet2!$A$8301:$E$8305</definedName>
    <definedName function="false" hidden="false" name="G4_141" vbProcedure="false">[4]Sheet2!$A$8306:$E$8310</definedName>
    <definedName function="false" hidden="false" name="G4_151" vbProcedure="false">[4]Sheet2!$A$8311:$E$8315</definedName>
    <definedName function="false" hidden="false" name="G4_161" vbProcedure="false">[4]Sheet2!$A$8316:$E$8320</definedName>
    <definedName function="false" hidden="false" name="G4_171" vbProcedure="false">[4]Sheet2!$A$8321:$E$8325</definedName>
    <definedName function="false" hidden="false" name="G4_200" vbProcedure="false">[4]Sheet2!$A$8326:$E$8330</definedName>
    <definedName function="false" hidden="false" name="G4_210" vbProcedure="false">[4]Sheet2!$A$8331:$E$8335</definedName>
    <definedName function="false" hidden="false" name="G4_220" vbProcedure="false">[4]Sheet2!$A$8336:$E$8340</definedName>
    <definedName function="false" hidden="false" name="GID1" vbProcedure="false">'[19]LKVL-CK-HT-GD1'!$A$4</definedName>
    <definedName function="false" hidden="false" name="gl3p" vbProcedure="false">#REF!</definedName>
    <definedName function="false" hidden="false" name="h" vbProcedure="false">#REF!</definedName>
    <definedName function="false" hidden="false" name="H0_001" vbProcedure="false">[4]Sheet2!$A$8341:$E$8344</definedName>
    <definedName function="false" hidden="false" name="H0_011" vbProcedure="false">[4]Sheet2!$A$8345:$E$8348</definedName>
    <definedName function="false" hidden="false" name="H0_021" vbProcedure="false">[4]Sheet2!$A$8349:$E$8352</definedName>
    <definedName function="false" hidden="false" name="H0_031" vbProcedure="false">[4]Sheet2!$A$8353:$E$8356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'[19]TONGKE-HT'!CR$24159</definedName>
    <definedName function="false" hidden="false" name="HH16HT" vbProcedure="false">'[19]TONGKE-HT'!$DY32898</definedName>
    <definedName function="false" hidden="false" name="HH19HT" vbProcedure="false">'[19]TONGKE-HT'!$F$1286</definedName>
    <definedName function="false" hidden="false" name="HH20HT" vbProcedure="false">'[19]TONGKE-HT'!$O$3599</definedName>
    <definedName function="false" hidden="false" name="HSCT3" vbProcedure="false">0.1</definedName>
    <definedName function="false" hidden="false" name="hsdc1" vbProcedure="false">#REF!</definedName>
    <definedName function="false" hidden="false" name="HSDD" vbProcedure="false">[10]phuluc1!$L$2828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k1" vbProcedure="false">[27]CHITIET!$D$4</definedName>
    <definedName function="false" hidden="false" name="HSNC" vbProcedure="false">[2]Du_lieu!$C$6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#REF!</definedName>
    <definedName function="false" hidden="false" name="ht25nc" vbProcedure="false">'[34]lam-moi'!$AO$10281</definedName>
    <definedName function="false" hidden="false" name="ht25vl" vbProcedure="false">'[34]lam-moi'!$AH$8482</definedName>
    <definedName function="false" hidden="false" name="ht325nc" vbProcedure="false">'[34]lam-moi'!$Q$4113</definedName>
    <definedName function="false" hidden="false" name="ht325vl" vbProcedure="false">'[34]lam-moi'!$J$2314</definedName>
    <definedName function="false" hidden="false" name="ht37k" vbProcedure="false">'[34]lam-moi'!$V$5398</definedName>
    <definedName function="false" hidden="false" name="ht37nc" vbProcedure="false">'[34]lam-moi'!$AC$7197</definedName>
    <definedName function="false" hidden="false" name="ht50nc" vbProcedure="false">'[34]lam-moi'!$E$1029</definedName>
    <definedName function="false" hidden="false" name="ht50vl" vbProcedure="false">'[34]lam-moi'!IU65023</definedName>
    <definedName function="false" hidden="false" name="HTNC" vbProcedure="false">#REF!</definedName>
    <definedName function="false" hidden="false" name="HTVL" vbProcedure="false">#REF!</definedName>
    <definedName function="false" hidden="false" name="I2É6" vbProcedure="false">[30]chitimc!$Z$6426</definedName>
    <definedName function="false" hidden="false" name="j" vbProcedure="false">#REF!</definedName>
    <definedName function="false" hidden="false" name="k" vbProcedure="false">#REF!</definedName>
    <definedName function="false" hidden="false" name="K0_001" vbProcedure="false">[4]Sheet2!$A$8357:$E$8371</definedName>
    <definedName function="false" hidden="false" name="K0_011" vbProcedure="false">[4]Sheet2!$A$8372:$E$8386</definedName>
    <definedName function="false" hidden="false" name="K0_101" vbProcedure="false">[4]Sheet2!$A$8387:$E$8398</definedName>
    <definedName function="false" hidden="false" name="K0_111" vbProcedure="false">[4]Sheet2!$A$8399:$E$8410</definedName>
    <definedName function="false" hidden="false" name="K0_201" vbProcedure="false">[4]Sheet2!$A$8411:$E$8422</definedName>
    <definedName function="false" hidden="false" name="K0_211" vbProcedure="false">[4]Sheet2!$A$8423:$E$8436</definedName>
    <definedName function="false" hidden="false" name="K0_301" vbProcedure="false">[4]Sheet2!$A$8437:$E$8450</definedName>
    <definedName function="false" hidden="false" name="K0_311" vbProcedure="false">[4]Sheet2!$A$8451:$E$8462</definedName>
    <definedName function="false" hidden="false" name="K0_400" vbProcedure="false">[4]Sheet2!$A$8463:$E$8475</definedName>
    <definedName function="false" hidden="false" name="K0_410" vbProcedure="false">[4]Sheet2!$A$8476:$E$8487</definedName>
    <definedName function="false" hidden="false" name="K0_501" vbProcedure="false">[4]Sheet2!$A$8488:$E$8501</definedName>
    <definedName function="false" hidden="false" name="K0_511" vbProcedure="false">[4]Sheet2!$A$8502:$E$8515</definedName>
    <definedName function="false" hidden="false" name="K0_61" vbProcedure="false">[4]Sheet2!$A$8516:$E$8531</definedName>
    <definedName function="false" hidden="false" name="K0_71" vbProcedure="false">[4]Sheet2!$A$8532:$E$8545</definedName>
    <definedName function="false" hidden="false" name="K1_001" vbProcedure="false">[4]Sheet2!$A$8546:$E$8550</definedName>
    <definedName function="false" hidden="false" name="K1_021" vbProcedure="false">[4]Sheet2!$A$8551:$E$8555</definedName>
    <definedName function="false" hidden="false" name="K1_041" vbProcedure="false">[4]Sheet2!$A$8556:$E$8560</definedName>
    <definedName function="false" hidden="false" name="K1_121" vbProcedure="false">[4]Sheet2!$A$8581:$E$8585</definedName>
    <definedName function="false" hidden="false" name="K1_201" vbProcedure="false">[4]Sheet2!$A$8561:$E$8565</definedName>
    <definedName function="false" hidden="false" name="K1_211" vbProcedure="false">[4]Sheet2!$A$8566:$E$8570</definedName>
    <definedName function="false" hidden="false" name="K1_221" vbProcedure="false">[4]Sheet2!$A$8571:$E$8575</definedName>
    <definedName function="false" hidden="false" name="K1_301" vbProcedure="false">[4]Sheet2!$A$8576:$E$8580</definedName>
    <definedName function="false" hidden="false" name="K1_321" vbProcedure="false">[4]Sheet2!$A$8586:$E$8590</definedName>
    <definedName function="false" hidden="false" name="K1_331" vbProcedure="false">[4]Sheet2!$A$8591:$E$8595</definedName>
    <definedName function="false" hidden="false" name="K1_341" vbProcedure="false">[4]Sheet2!$A$8596:$E$8600</definedName>
    <definedName function="false" hidden="false" name="K1_401" vbProcedure="false">[4]Sheet2!$A$8601:$E$8606</definedName>
    <definedName function="false" hidden="false" name="K1_411" vbProcedure="false">[4]Sheet2!$A$8607:$E$8612</definedName>
    <definedName function="false" hidden="false" name="K1_421" vbProcedure="false">[4]Sheet2!$A$8613:$E$8618</definedName>
    <definedName function="false" hidden="false" name="K1_431" vbProcedure="false">[4]Sheet2!$A$8619:$E$8624</definedName>
    <definedName function="false" hidden="false" name="K1_441" vbProcedure="false">[4]Sheet2!$A$8625:$E$8630</definedName>
    <definedName function="false" hidden="false" name="k2b" vbProcedure="false">'[15]THPDMoi  (2)'!$BF$14650</definedName>
    <definedName function="false" hidden="false" name="K2_001" vbProcedure="false">[4]Sheet2!$A$8631:$E$8636</definedName>
    <definedName function="false" hidden="false" name="K2_011" vbProcedure="false">[4]Sheet2!$A$8637:$E$8642</definedName>
    <definedName function="false" hidden="false" name="K2_021" vbProcedure="false">[4]Sheet2!$A$8643:$E$8648</definedName>
    <definedName function="false" hidden="false" name="K2_031" vbProcedure="false">[4]Sheet2!$A$8649:$E$8654</definedName>
    <definedName function="false" hidden="false" name="K2_041" vbProcedure="false">[4]Sheet2!$A$8655:$E$8660</definedName>
    <definedName function="false" hidden="false" name="K2_101" vbProcedure="false">[4]Sheet2!$A$8661:$E$8666</definedName>
    <definedName function="false" hidden="false" name="K2_111" vbProcedure="false">[4]Sheet2!$A$8667:$E$8672</definedName>
    <definedName function="false" hidden="false" name="K2_121" vbProcedure="false">[4]Sheet2!$A$8673:$E$8678</definedName>
    <definedName function="false" hidden="false" name="K2_131" vbProcedure="false">[4]Sheet2!$A$8679:$E$8684</definedName>
    <definedName function="false" hidden="false" name="K2_141" vbProcedure="false">[4]Sheet2!$A$8685:$E$8690</definedName>
    <definedName function="false" hidden="false" name="K2_201" vbProcedure="false">[4]Sheet2!$A$8691:$E$8696</definedName>
    <definedName function="false" hidden="false" name="K2_211" vbProcedure="false">[4]Sheet2!$A$8697:$E$8702</definedName>
    <definedName function="false" hidden="false" name="K2_221" vbProcedure="false">[4]Sheet2!$A$8703:$E$8708</definedName>
    <definedName function="false" hidden="false" name="K2_231" vbProcedure="false">[4]Sheet2!$A$8709:$E$8714</definedName>
    <definedName function="false" hidden="false" name="K2_241" vbProcedure="false">[4]Sheet2!$A$8715:$E$8720</definedName>
    <definedName function="false" hidden="false" name="K2_301" vbProcedure="false">[4]Sheet2!$A$8721:$E$8725</definedName>
    <definedName function="false" hidden="false" name="K2_321" vbProcedure="false">[4]Sheet2!$A$8726:$E$8730</definedName>
    <definedName function="false" hidden="false" name="K2_341" vbProcedure="false">[4]Sheet2!$A$8731:$E$8735</definedName>
    <definedName function="false" hidden="false" name="K2_400" vbProcedure="false">[4]Sheet2!$A$8736:$E$8740</definedName>
    <definedName function="false" hidden="false" name="K2_420" vbProcedure="false">[4]Sheet2!$A$8741:$E$8745</definedName>
    <definedName function="false" hidden="false" name="K2_440" vbProcedure="false">[4]Sheet2!$A$8746:$E$8750</definedName>
    <definedName function="false" hidden="false" name="K2_500" vbProcedure="false">[4]Sheet2!$A$8751:$E$8755</definedName>
    <definedName function="false" hidden="false" name="K2_520" vbProcedure="false">[4]Sheet2!$A$8756:$E$8760</definedName>
    <definedName function="false" hidden="false" name="K2_540" vbProcedure="false">[4]Sheet2!$A$8761:$E$8765</definedName>
    <definedName function="false" hidden="false" name="K3_210" vbProcedure="false">[4]Sheet2!$A$8766:$E$8770</definedName>
    <definedName function="false" hidden="false" name="K3_220" vbProcedure="false">[4]Sheet2!$A$8771:$E$8775</definedName>
    <definedName function="false" hidden="false" name="K3_230" vbProcedure="false">[4]Sheet2!$A$8776:$E$8780</definedName>
    <definedName function="false" hidden="false" name="K3_310" vbProcedure="false">[4]Sheet2!$A$8781:$E$8785</definedName>
    <definedName function="false" hidden="false" name="K3_320" vbProcedure="false">[4]Sheet2!$A$8786:$E$8790</definedName>
    <definedName function="false" hidden="false" name="K3_330" vbProcedure="false">[4]Sheet2!$A$8791:$E$8795</definedName>
    <definedName function="false" hidden="false" name="K3_410" vbProcedure="false">[4]Sheet2!$A$8796:$E$8800</definedName>
    <definedName function="false" hidden="false" name="K3_430" vbProcedure="false">[4]Sheet2!$A$8801:$E$8805</definedName>
    <definedName function="false" hidden="false" name="K3_450" vbProcedure="false">[4]Sheet2!$A$8806:$E$8810</definedName>
    <definedName function="false" hidden="false" name="K4_010" vbProcedure="false">[4]Sheet2!$A$8811:$E$8815</definedName>
    <definedName function="false" hidden="false" name="K4_020" vbProcedure="false">[4]Sheet2!$A$8816:$E$8820</definedName>
    <definedName function="false" hidden="false" name="K4_110" vbProcedure="false">[4]Sheet2!$A$8821:$E$8826</definedName>
    <definedName function="false" hidden="false" name="K4_120" vbProcedure="false">[4]Sheet2!$A$8827:$E$8832</definedName>
    <definedName function="false" hidden="false" name="K4_210" vbProcedure="false">[4]Sheet2!$A$8833:$E$8837</definedName>
    <definedName function="false" hidden="false" name="K4_220" vbProcedure="false">[4]Sheet2!$A$8838:$E$8842</definedName>
    <definedName function="false" hidden="false" name="K4_230" vbProcedure="false">[4]Sheet2!$A$8843:$E$8847</definedName>
    <definedName function="false" hidden="false" name="K4_240" vbProcedure="false">[4]Sheet2!$A$7174:$E$7176</definedName>
    <definedName function="false" hidden="false" name="kldd1p" vbProcedure="false">'[38]'!CD$20561</definedName>
    <definedName function="false" hidden="false" name="kldd3p" vbProcedure="false">'[34]lam-moi'!DH$28271</definedName>
    <definedName function="false" hidden="false" name="kmong" vbProcedure="false">[29]giathanh1!$A$1</definedName>
    <definedName function="false" hidden="false" name="kp1ph" vbProcedure="false">#REF!</definedName>
    <definedName function="false" hidden="false" name="l" vbProcedure="false">#REF!</definedName>
    <definedName function="false" hidden="false" name="Lmk" vbProcedure="false">#REF!</definedName>
    <definedName function="false" hidden="false" name="m" vbProcedure="false">#REF!</definedName>
    <definedName function="false" hidden="false" name="m102bnnc" vbProcedure="false">'[34]lam-moi'!BV$18505</definedName>
    <definedName function="false" hidden="false" name="m102bnvl" vbProcedure="false">'[34]lam-moi'!BQ$17220</definedName>
    <definedName function="false" hidden="false" name="M10aa1p" vbProcedure="false">#REF!</definedName>
    <definedName function="false" hidden="false" name="m10aamtc" vbProcedure="false">'[16]t-h HA THE'!$AS$11309</definedName>
    <definedName function="false" hidden="false" name="m10aanc" vbProcedure="false">'[34]lam-moi'!$AJ$8996</definedName>
    <definedName function="false" hidden="false" name="m10aavl" vbProcedure="false">'[34]lam-moi'!$AF$7968</definedName>
    <definedName function="false" hidden="false" name="m10anc" vbProcedure="false">'[34]lam-moi'!$Y$6169</definedName>
    <definedName function="false" hidden="false" name="m10avl" vbProcedure="false">'[34]lam-moi'!$U$5141</definedName>
    <definedName function="false" hidden="false" name="m10banc" vbProcedure="false">'[34]lam-moi'!$R$4370</definedName>
    <definedName function="false" hidden="false" name="m10bavl" vbProcedure="false">'[34]lam-moi'!$O$3599</definedName>
    <definedName function="false" hidden="false" name="m122bnnc" vbProcedure="false">'[34]lam-moi'!CI$21846</definedName>
    <definedName function="false" hidden="false" name="m122bnvl" vbProcedure="false">'[34]lam-moi'!CD$20561</definedName>
    <definedName function="false" hidden="false" name="m12aanc" vbProcedure="false">'[34]lam-moi'!$AI$8739</definedName>
    <definedName function="false" hidden="false" name="m12aavl" vbProcedure="false">'[34]lam-moi'!$AE$7711</definedName>
    <definedName function="false" hidden="false" name="m12anc" vbProcedure="false">'[34]lam-moi'!$AI$8739</definedName>
    <definedName function="false" hidden="false" name="m12avl" vbProcedure="false">'[34]lam-moi'!$AE$7711</definedName>
    <definedName function="false" hidden="false" name="M12ba3p" vbProcedure="false">#REF!</definedName>
    <definedName function="false" hidden="false" name="m12banc" vbProcedure="false">'[34]lam-moi'!$Z$6426</definedName>
    <definedName function="false" hidden="false" name="m12bavl" vbProcedure="false">'[34]lam-moi'!$W$5655</definedName>
    <definedName function="false" hidden="false" name="M12bb1p" vbProcedure="false">#REF!</definedName>
    <definedName function="false" hidden="false" name="m12bbnc" vbProcedure="false">'[34]lam-moi'!$AG$8225</definedName>
    <definedName function="false" hidden="false" name="m12bbvl" vbProcedure="false">'[34]lam-moi'!$AE$7711</definedName>
    <definedName function="false" hidden="false" name="M12bnnc" vbProcedure="false">'[11]'!$V$5398</definedName>
    <definedName function="false" hidden="false" name="M12bnvl" vbProcedure="false">'[11]'!$W$5655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34]lam-moi'!CV$25187</definedName>
    <definedName function="false" hidden="false" name="m142bnvl" vbProcedure="false">'[34]lam-moi'!CQ$23902</definedName>
    <definedName function="false" hidden="false" name="M14bb1p" vbProcedure="false">#REF!</definedName>
    <definedName function="false" hidden="false" name="m14bbnc" vbProcedure="false">'[34]lam-moi'!$AM$9767</definedName>
    <definedName function="false" hidden="false" name="M14bbvc" vbProcedure="false">'[9]CHITIET VL-NC-TT -1p'!$AS$11309</definedName>
    <definedName function="false" hidden="false" name="m14bbvl" vbProcedure="false">'[34]lam-moi'!$AK$9253</definedName>
    <definedName function="false" hidden="false" name="M8a" vbProcedure="false">'[15]THPDMoi  (2)'!$BF$14650</definedName>
    <definedName function="false" hidden="false" name="M8aa" vbProcedure="false">'[15]THPDMoi  (2)'!$BF$14650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16]t-h HA THE'!$AB$6940</definedName>
    <definedName function="false" hidden="false" name="m8anc" vbProcedure="false">'[34]lam-moi'!$N$3342</definedName>
    <definedName function="false" hidden="false" name="m8avl" vbProcedure="false">'[34]lam-moi'!$J$2314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34]lam-moi'!DM$29556</definedName>
    <definedName function="false" hidden="false" name="mbvl" vbProcedure="false">'[34]lam-moi'!DD$27243</definedName>
    <definedName function="false" hidden="false" name="mmm" vbProcedure="false">[18]giathanh1!$A$1</definedName>
    <definedName function="false" hidden="false" name="mp1x25" vbProcedure="false">'[24]dongia (2)'!$Q$529</definedName>
    <definedName function="false" hidden="false" name="MTC1P" vbProcedure="false">'[11]TONG HOP VL-NC TT'!$AW$12337</definedName>
    <definedName function="false" hidden="false" name="MTC3P" vbProcedure="false">'[11]TONG HOP VL-NC TT'!$W$5655</definedName>
    <definedName function="false" hidden="false" name="MTCHC" vbProcedure="false">[8]TNHCHINH!$K$38</definedName>
    <definedName function="false" hidden="false" name="MTCMB" vbProcedure="false">'[11]'!$EG34954</definedName>
    <definedName function="false" hidden="false" name="MTMAC12" vbProcedure="false">#REF!</definedName>
    <definedName function="false" hidden="false" name="mtr" vbProcedure="false">'[34]TH XL'!$AW$12337</definedName>
    <definedName function="false" hidden="false" name="mtram" vbProcedure="false">#REF!</definedName>
    <definedName function="false" hidden="false" name="n" vbProcedure="false">#REF!</definedName>
    <definedName function="false" hidden="false" name="N1IN" vbProcedure="false">'[6]TONGKE3p '!$U$295</definedName>
    <definedName function="false" hidden="false" name="n1pig" vbProcedure="false">#REF!</definedName>
    <definedName function="false" hidden="false" name="n1pignc" vbProcedure="false">'[34]lam-moi'!HX59112</definedName>
    <definedName function="false" hidden="false" name="n1pigvl" vbProcedure="false">'[34]lam-moi'!HP57056</definedName>
    <definedName function="false" hidden="false" name="n1pind" vbProcedure="false">#REF!</definedName>
    <definedName function="false" hidden="false" name="n1pindnc" vbProcedure="false">'[34]lam-moi'!$W$5655</definedName>
    <definedName function="false" hidden="false" name="n1pindvl" vbProcedure="false">'[34]lam-moi'!$O$3599</definedName>
    <definedName function="false" hidden="false" name="n1ping" vbProcedure="false">#REF!</definedName>
    <definedName function="false" hidden="false" name="n1pingnc" vbProcedure="false">'[34]lam-moi'!$G$1543</definedName>
    <definedName function="false" hidden="false" name="n1pingvl" vbProcedure="false">'[34]lam-moi'!IV65280</definedName>
    <definedName function="false" hidden="false" name="n1pint" vbProcedure="false">#REF!</definedName>
    <definedName function="false" hidden="false" name="n1pintnc" vbProcedure="false">'[34]lam-moi'!$AB$6940</definedName>
    <definedName function="false" hidden="false" name="n1pintvl" vbProcedure="false">'[34]lam-moi'!$T$4884</definedName>
    <definedName function="false" hidden="false" name="n24nc" vbProcedure="false">'[34]lam-moi'!$EB33669</definedName>
    <definedName function="false" hidden="false" name="n24vl" vbProcedure="false">'[34]lam-moi'!DX$32383</definedName>
    <definedName function="false" hidden="false" name="n2mignc" vbProcedure="false">'[34]lam-moi'!$AV$12080</definedName>
    <definedName function="false" hidden="false" name="n2migvl" vbProcedure="false">'[34]lam-moi'!$AN$10024</definedName>
    <definedName function="false" hidden="false" name="n2min1nc" vbProcedure="false">'[34]lam-moi'!$AF$7968</definedName>
    <definedName function="false" hidden="false" name="n2min1vl" vbProcedure="false">'[34]lam-moi'!$T$4884</definedName>
    <definedName function="false" hidden="false" name="nc1nc" vbProcedure="false">'[34]lam-moi'!BV$18505</definedName>
    <definedName function="false" hidden="false" name="nc1p" vbProcedure="false">#REF!</definedName>
    <definedName function="false" hidden="false" name="nc1vl" vbProcedure="false">'[34]lam-moi'!BQ$17220</definedName>
    <definedName function="false" hidden="false" name="nc24nc" vbProcedure="false">'[34]lam-moi'!$EK35982</definedName>
    <definedName function="false" hidden="false" name="nc24vl" vbProcedure="false">'[34]lam-moi'!$EF34697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dd" vbProcedure="false">'[34]TH XL'!$G$1543</definedName>
    <definedName function="false" hidden="false" name="NCDD2" vbProcedure="false">'[34]TH XL'!$BF$14650</definedName>
    <definedName function="false" hidden="false" name="NCHC" vbProcedure="false">[8]TNHCHINH!$J$38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tr" vbProcedure="false">'[34]TH XL'!CR$24159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hn" vbProcedure="false">#REF!</definedName>
    <definedName function="false" hidden="false" name="nhnnc" vbProcedure="false">'[34]lam-moi'!$BA$13365</definedName>
    <definedName function="false" hidden="false" name="nhnvl" vbProcedure="false">'[34]lam-moi'!$AO$10281</definedName>
    <definedName function="false" hidden="false" name="nig" vbProcedure="false">#REF!</definedName>
    <definedName function="false" hidden="false" name="NIG13p" vbProcedure="false">'[6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33]gtrinh!CR$24159</definedName>
    <definedName function="false" hidden="false" name="nightvl" vbProcedure="false">[33]gtrinh!CJ$22103</definedName>
    <definedName function="false" hidden="false" name="nignc1p" vbProcedure="false">#REF!</definedName>
    <definedName function="false" hidden="false" name="nignc3p" vbProcedure="false">'[14]CHITIET VL-NC'!$G$107</definedName>
    <definedName function="false" hidden="false" name="nigvl1p" vbProcedure="false">#REF!</definedName>
    <definedName function="false" hidden="false" name="nigvl3p" vbProcedure="false">'[14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34]lam-moi'!$N$3342</definedName>
    <definedName function="false" hidden="false" name="nin190nc3p" vbProcedure="false">#REF!</definedName>
    <definedName function="false" hidden="false" name="nin190vl" vbProcedure="false">'[34]lam-moi'!$A$1</definedName>
    <definedName function="false" hidden="false" name="nin190vl3p" vbProcedure="false">#REF!</definedName>
    <definedName function="false" hidden="false" name="nin1pnc" vbProcedure="false">'[34]lam-moi'!IN63224</definedName>
    <definedName function="false" hidden="false" name="nin1pvl" vbProcedure="false">'[34]lam-moi'!IF61168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34]lam-moi'!$AG$8225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34]lam-moi'!$V$5398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34]lam-moi'!IP63738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34]lam-moi'!IE60911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11]'!DR$30841</definedName>
    <definedName function="false" hidden="false" name="NL12vl" vbProcedure="false">'[11]'!DL$29299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15]THPDMoi  (2)'!$BF$14650</definedName>
    <definedName function="false" hidden="false" name="nlmtc" vbProcedure="false">'[16]t-h HA THE'!$ED34183</definedName>
    <definedName function="false" hidden="false" name="nlnc" vbProcedure="false">'[34]lam-moi'!GR50888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34]lam-moi'!$GG48318</definedName>
    <definedName function="false" hidden="false" name="nlvl1" vbProcedure="false">[27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34]lam-moi'!HZ59626</definedName>
    <definedName function="false" hidden="false" name="nnnc3p" vbProcedure="false">#REF!</definedName>
    <definedName function="false" hidden="false" name="nnvl" vbProcedure="false">'[34]lam-moi'!HR57570</definedName>
    <definedName function="false" hidden="false" name="nnvl3p" vbProcedure="false">#REF!</definedName>
    <definedName function="false" hidden="false" name="nuoc" vbProcedure="false">[3]gvl!$N$38</definedName>
    <definedName function="false" hidden="false" name="nx" vbProcedure="false">'[15]THPDMoi  (2)'!$BF$14650</definedName>
    <definedName function="false" hidden="false" name="nxmtc" vbProcedure="false">'[16]t-h HA THE'!DG$28014</definedName>
    <definedName function="false" hidden="false" name="osc" vbProcedure="false">'[15]THPDMoi  (2)'!$BF$14650</definedName>
    <definedName function="false" hidden="false" name="PTNC" vbProcedure="false">'[14]DON GIA'!$G$227</definedName>
    <definedName function="false" hidden="false" name="Q" vbProcedure="false">[18]giathanh1!$A$1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15]THPDMoi  (2)'!$BF$14650</definedName>
    <definedName function="false" hidden="false" name="rack2" vbProcedure="false">'[15]THPDMoi  (2)'!$BF$14650</definedName>
    <definedName function="false" hidden="false" name="rack3" vbProcedure="false">'[15]THPDMoi  (2)'!$BF$14650</definedName>
    <definedName function="false" hidden="false" name="rack4" vbProcedure="false">'[15]THPDMoi  (2)'!$BF$14650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d3p" vbProcedure="false">'[34]lam-moi'!CK$22360</definedName>
    <definedName function="false" hidden="false" name="SDMONG" vbProcedure="false">#REF!</definedName>
    <definedName function="false" hidden="false" name="sgnc" vbProcedure="false">[33]gtrinh!GZ52944</definedName>
    <definedName function="false" hidden="false" name="sgvl" vbProcedure="false">[33]gtrinh!GR50888</definedName>
    <definedName function="false" hidden="false" name="sht" vbProcedure="false">'[15]THPDMoi  (2)'!$BF$14650</definedName>
    <definedName function="false" hidden="false" name="sht3p" vbProcedure="false">'[34]lam-moi'!CV$25187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c3p" vbProcedure="false">#REF!</definedName>
    <definedName function="false" hidden="false" name="spk1p" vbProcedure="false">'[38]'!CE$20818</definedName>
    <definedName function="false" hidden="false" name="spk3p" vbProcedure="false">'[34]lam-moi'!DI$28528</definedName>
    <definedName function="false" hidden="false" name="st3p" vbProcedure="false">'[34]lam-moi'!CL$22617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34]thao-go'!$Y$6169</definedName>
    <definedName function="false" hidden="false" name="t10m" vbProcedure="false">'[34]lam-moi'!BO$16706</definedName>
    <definedName function="false" hidden="false" name="t10nc" vbProcedure="false">'[34]lam-moi'!$BH$15164</definedName>
    <definedName function="false" hidden="false" name="t10nc1p" vbProcedure="false">#REF!</definedName>
    <definedName function="false" hidden="false" name="t10ncm" vbProcedure="false">'[34]lam-moi'!$BL$16192</definedName>
    <definedName function="false" hidden="false" name="t10vl" vbProcedure="false">'[34]lam-moi'!$BE$14393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34]lam-moi'!BW$18762</definedName>
    <definedName function="false" hidden="false" name="t12mnc" vbProcedure="false">'[34]thao-go'!$AB$6940</definedName>
    <definedName function="false" hidden="false" name="t12nc" vbProcedure="false">'[34]lam-moi'!$BC$13879</definedName>
    <definedName function="false" hidden="false" name="t12nc3p" vbProcedure="false">'[14]CHITIET VL-NC'!$G$38</definedName>
    <definedName function="false" hidden="false" name="t12ncm" vbProcedure="false">'[34]lam-moi'!BU$18248</definedName>
    <definedName function="false" hidden="false" name="t12vl" vbProcedure="false">'[34]lam-moi'!$BA$13365</definedName>
    <definedName function="false" hidden="false" name="t12vl3p" vbProcedure="false">'[14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34]lam-moi'!CE$20818</definedName>
    <definedName function="false" hidden="false" name="t14mnc" vbProcedure="false">'[34]thao-go'!$AE$7711</definedName>
    <definedName function="false" hidden="false" name="t14nc" vbProcedure="false">'[34]lam-moi'!$AY$12851</definedName>
    <definedName function="false" hidden="false" name="t14nc3p" vbProcedure="false">#REF!</definedName>
    <definedName function="false" hidden="false" name="t14ncm" vbProcedure="false">'[34]lam-moi'!CC$20304</definedName>
    <definedName function="false" hidden="false" name="T14vc" vbProcedure="false">'[9]CHITIET VL-NC-TT -1p'!CO$23388</definedName>
    <definedName function="false" hidden="false" name="t14vl" vbProcedure="false">'[34]lam-moi'!$AW$12337</definedName>
    <definedName function="false" hidden="false" name="t14vl3p" vbProcedure="false">#REF!</definedName>
    <definedName function="false" hidden="false" name="T203P" vbProcedure="false">[13]VC!$M$3085</definedName>
    <definedName function="false" hidden="false" name="t20m" vbProcedure="false">'[34]lam-moi'!DL$29299</definedName>
    <definedName function="false" hidden="false" name="t20ncm" vbProcedure="false">'[34]lam-moi'!DJ$28785</definedName>
    <definedName function="false" hidden="false" name="t7m" vbProcedure="false">'[15]THPDMoi  (2)'!$BF$14650</definedName>
    <definedName function="false" hidden="false" name="t7nc" vbProcedure="false">'[34]lam-moi'!$AW$12337</definedName>
    <definedName function="false" hidden="false" name="t7vl" vbProcedure="false">'[34]lam-moi'!$AT$11566</definedName>
    <definedName function="false" hidden="false" name="t84mnc" vbProcedure="false">'[34]thao-go'!$W$5655</definedName>
    <definedName function="false" hidden="false" name="t8m" vbProcedure="false">'[15]THPDMoi  (2)'!$BF$14650</definedName>
    <definedName function="false" hidden="false" name="t8nc" vbProcedure="false">'[34]lam-moi'!$BE$14393</definedName>
    <definedName function="false" hidden="false" name="t8vl" vbProcedure="false">'[34]lam-moi'!$BB$13622</definedName>
    <definedName function="false" hidden="false" name="tbdd1p" vbProcedure="false">'[34]lam-moi'!DV$31869</definedName>
    <definedName function="false" hidden="false" name="tbdd3p" vbProcedure="false">'[34]lam-moi'!DI$28528</definedName>
    <definedName function="false" hidden="false" name="tbddsdl" vbProcedure="false">'[34]lam-moi'!CU$24930</definedName>
    <definedName function="false" hidden="false" name="TBI" vbProcedure="false">'[34]TH XL'!DK$29042</definedName>
    <definedName function="false" hidden="false" name="tbtr" vbProcedure="false">'[34]TH XL'!$AW$12337</definedName>
    <definedName function="false" hidden="false" name="tbtram" vbProcedure="false">#REF!</definedName>
    <definedName function="false" hidden="false" name="TC" vbProcedure="false">#REF!</definedName>
    <definedName function="false" hidden="false" name="tcxxnc" vbProcedure="false">'[34]thao-go'!BQ$17220</definedName>
    <definedName function="false" hidden="false" name="TC_NHANH1" vbProcedure="false">#REF!</definedName>
    <definedName function="false" hidden="false" name="td" vbProcedure="false">'[15]THPDMoi  (2)'!$BF$14650</definedName>
    <definedName function="false" hidden="false" name="td10vl" vbProcedure="false">'[11]'!GU51659</definedName>
    <definedName function="false" hidden="false" name="td12nc" vbProcedure="false">'[11]'!$AV$12080</definedName>
    <definedName function="false" hidden="false" name="td1cnc" vbProcedure="false">'[34]lam-moi'!$AT$11566</definedName>
    <definedName function="false" hidden="false" name="td1cvl" vbProcedure="false">'[34]lam-moi'!$AQ$10795</definedName>
    <definedName function="false" hidden="false" name="td1p" vbProcedure="false">#REF!</definedName>
    <definedName function="false" hidden="false" name="TD1pnc" vbProcedure="false">'[11]CHITIET VL-NC-TT -1p'!$AD$7454</definedName>
    <definedName function="false" hidden="false" name="TD1pvl" vbProcedure="false">'[11]CHITIET VL-NC-TT -1p'!$AJ$8996</definedName>
    <definedName function="false" hidden="false" name="td3p" vbProcedure="false">#REF!</definedName>
    <definedName function="false" hidden="false" name="tdc84nc" vbProcedure="false">'[34]thao-go'!$Q$4113</definedName>
    <definedName function="false" hidden="false" name="tdcnc" vbProcedure="false">'[34]thao-go'!$N$3342</definedName>
    <definedName function="false" hidden="false" name="tdgnc" vbProcedure="false">'[34]lam-moi'!HW58855</definedName>
    <definedName function="false" hidden="false" name="tdgvl" vbProcedure="false">'[34]lam-moi'!HO56799</definedName>
    <definedName function="false" hidden="false" name="tdhtnc" vbProcedure="false">'[34]lam-moi'!DM$29556</definedName>
    <definedName function="false" hidden="false" name="tdhtvl" vbProcedure="false">'[34]lam-moi'!DH$28271</definedName>
    <definedName function="false" hidden="false" name="tdnc" vbProcedure="false">[33]gtrinh!$BL$16192</definedName>
    <definedName function="false" hidden="false" name="tdnc1p" vbProcedure="false">#REF!</definedName>
    <definedName function="false" hidden="false" name="tdnc3p" vbProcedure="false">'[14]CHITIET VL-NC'!$G$28</definedName>
    <definedName function="false" hidden="false" name="tdt1pnc" vbProcedure="false">[33]gtrinh!$BF$14650</definedName>
    <definedName function="false" hidden="false" name="tdt1pvl" vbProcedure="false">[33]gtrinh!$AZ$13108</definedName>
    <definedName function="false" hidden="false" name="tdt2cnc" vbProcedure="false">'[34]lam-moi'!HH55000</definedName>
    <definedName function="false" hidden="false" name="tdt2cvl" vbProcedure="false">[32]CHITIET!$K$2571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33]gtrinh!GY52687</definedName>
    <definedName function="false" hidden="false" name="tdtrvl" vbProcedure="false">[33]gtrinh!GT51402</definedName>
    <definedName function="false" hidden="false" name="tdvl" vbProcedure="false">[33]gtrinh!$BG$14907</definedName>
    <definedName function="false" hidden="false" name="tdvl1p" vbProcedure="false">#REF!</definedName>
    <definedName function="false" hidden="false" name="tdvl3p" vbProcedure="false">'[14]CHITIET VL-NC'!$G$23</definedName>
    <definedName function="false" hidden="false" name="th100" vbProcedure="false">'[21]dongia (2)'!$FQ$429</definedName>
    <definedName function="false" hidden="false" name="TH160" vbProcedure="false">'[25]dongia (2)'!$Q$529</definedName>
    <definedName function="false" hidden="false" name="th3x15" vbProcedure="false">[23]giathanh1!$A$1</definedName>
    <definedName function="false" hidden="false" name="ThanhXuan110" vbProcedure="false">'[1]KH-Q1,Q2,01'!$B$165</definedName>
    <definedName function="false" hidden="false" name="THGO1pnc" vbProcedure="false">#REF!</definedName>
    <definedName function="false" hidden="false" name="thht" vbProcedure="false">#REF!</definedName>
    <definedName function="false" hidden="false" name="THKP160" vbProcedure="false">'[25]dongia (2)'!$FQ$429</definedName>
    <definedName function="false" hidden="false" name="thkp3" vbProcedure="false">#REF!</definedName>
    <definedName function="false" hidden="false" name="thtr15" vbProcedure="false">[22]giathanh1!$A$1</definedName>
    <definedName function="false" hidden="false" name="thtt" vbProcedure="false">#REF!</definedName>
    <definedName function="false" hidden="false" name="Tiepdia" vbProcedure="false">[36]Tiepdia!$A$1:$XFD$65536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n1pinnc" vbProcedure="false">'[34]thao-go'!BP$16963</definedName>
    <definedName function="false" hidden="false" name="tn2mhnnc" vbProcedure="false">'[34]thao-go'!BS$17734</definedName>
    <definedName function="false" hidden="false" name="TNCM" vbProcedure="false">'[12]CHITIET VL-NC-TT-3p'!$S$4627</definedName>
    <definedName function="false" hidden="false" name="tnhnnc" vbProcedure="false">'[34]thao-go'!$BL$16192</definedName>
    <definedName function="false" hidden="false" name="tnignc" vbProcedure="false">'[34]thao-go'!BO$16706</definedName>
    <definedName function="false" hidden="false" name="tnin190nc" vbProcedure="false">'[34]thao-go'!$BI$15421</definedName>
    <definedName function="false" hidden="false" name="tnlnc" vbProcedure="false">'[34]thao-go'!BX$19019</definedName>
    <definedName function="false" hidden="false" name="tnnnc" vbProcedure="false">'[34]thao-go'!BQ$17220</definedName>
    <definedName function="false" hidden="false" name="TR15HT" vbProcedure="false">'[19]TONGKE-HT'!CR$24159</definedName>
    <definedName function="false" hidden="false" name="TR16HT" vbProcedure="false">'[19]TONGKE-HT'!$DY32898</definedName>
    <definedName function="false" hidden="false" name="TR19HT" vbProcedure="false">'[19]TONGKE-HT'!$F$1286</definedName>
    <definedName function="false" hidden="false" name="tr1x15" vbProcedure="false">[23]giathanh1!$A$1</definedName>
    <definedName function="false" hidden="false" name="TR20HT" vbProcedure="false">'[19]TONGKE-HT'!$O$3599</definedName>
    <definedName function="false" hidden="false" name="TR250" vbProcedure="false">'[25]dongia (2)'!$Q$529</definedName>
    <definedName function="false" hidden="false" name="tr375" vbProcedure="false">[17]giathanh1!$A$1</definedName>
    <definedName function="false" hidden="false" name="tr3x100" vbProcedure="false">'[21]dongia (2)'!$Q$529</definedName>
    <definedName function="false" hidden="false" name="tram100" vbProcedure="false">'[21]dongia (2)'!$Q$529</definedName>
    <definedName function="false" hidden="false" name="tram1x25" vbProcedure="false">'[24]dongia (2)'!$FQ$429</definedName>
    <definedName function="false" hidden="false" name="tru10mtc" vbProcedure="false">'[16]t-h HA THE'!CM$22874</definedName>
    <definedName function="false" hidden="false" name="tru8mtc" vbProcedure="false">'[16]t-h HA THE'!BX$19019</definedName>
    <definedName function="false" hidden="false" name="tt1pnc" vbProcedure="false">'[34]lam-moi'!IQ63995</definedName>
    <definedName function="false" hidden="false" name="tt1pvl" vbProcedure="false">'[34]lam-moi'!IM62967</definedName>
    <definedName function="false" hidden="false" name="tt3pnc" vbProcedure="false">'[34]lam-moi'!II61939</definedName>
    <definedName function="false" hidden="false" name="tt3pvl" vbProcedure="false">'[34]lam-moi'!IE60911</definedName>
    <definedName function="false" hidden="false" name="TTDD" vbProcedure="false">[6]TDTKP!$E$44+[6]TDTKP!$F$44+[6]TDTKP!$G$44</definedName>
    <definedName function="false" hidden="false" name="TTDD3P" vbProcedure="false">[9]TDTKP1!$AQ$10795</definedName>
    <definedName function="false" hidden="false" name="TTDDCT3p" vbProcedure="false">[11]TDTKP1!$AW$12337</definedName>
    <definedName function="false" hidden="false" name="TTK3p" vbProcedure="false">'[6]TONGKE3p '!$C$295</definedName>
    <definedName function="false" hidden="false" name="ttronmk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34]thao-go'!$AP$10538</definedName>
    <definedName function="false" hidden="false" name="tx1pindnc" vbProcedure="false">'[34]thao-go'!$AU$11823</definedName>
    <definedName function="false" hidden="false" name="tx1pingnc" vbProcedure="false">'[34]thao-go'!$AW$12337</definedName>
    <definedName function="false" hidden="false" name="tx1pintnc" vbProcedure="false">'[34]thao-go'!$AR$11052</definedName>
    <definedName function="false" hidden="false" name="tx1pitnc" vbProcedure="false">'[34]thao-go'!$AL$9510</definedName>
    <definedName function="false" hidden="false" name="tx2mhnnc" vbProcedure="false">'[34]thao-go'!$AT$11566</definedName>
    <definedName function="false" hidden="false" name="tx2mitnc" vbProcedure="false">'[34]thao-go'!$AR$11052</definedName>
    <definedName function="false" hidden="false" name="txhnnc" vbProcedure="false">'[34]thao-go'!$AB$6940</definedName>
    <definedName function="false" hidden="false" name="txig1nc" vbProcedure="false">'[34]thao-go'!$Y$6169</definedName>
    <definedName function="false" hidden="false" name="txin190nc" vbProcedure="false">'[34]thao-go'!$AJ$8996</definedName>
    <definedName function="false" hidden="false" name="txinnc" vbProcedure="false">'[34]thao-go'!$AA$6683</definedName>
    <definedName function="false" hidden="false" name="txit1nc" vbProcedure="false">'[34]thao-go'!$X$5912</definedName>
    <definedName function="false" hidden="false" name="VCDD3p" vbProcedure="false">'[11]KPVC-BD '!$AB$6940</definedName>
    <definedName function="false" hidden="false" name="VCHT" vbProcedure="false">#REF!</definedName>
    <definedName function="false" hidden="false" name="VCTT" vbProcedure="false">#REF!</definedName>
    <definedName function="false" hidden="false" name="VCVBT1" vbProcedure="false">'[12]VCV-BE-TONG'!$G$11</definedName>
    <definedName function="false" hidden="false" name="VCVBT2" vbProcedure="false">'[12]VCV-BE-TONG'!$G$17</definedName>
    <definedName function="false" hidden="false" name="vd3p" vbProcedure="false">#REF!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dd" vbProcedure="false">'[34]TH XL'!$G$1543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8]TNHCHINH!$I$38</definedName>
    <definedName function="false" hidden="false" name="vltr" vbProcedure="false">'[34]TH XL'!$AW$12337</definedName>
    <definedName function="false" hidden="false" name="vltram" vbProcedure="false">#REF!</definedName>
    <definedName function="false" hidden="false" name="vr3p" vbProcedure="false">#REF!</definedName>
    <definedName function="false" hidden="false" name="vt1pbs" vbProcedure="false">'[34]lam-moi'!CD$20561</definedName>
    <definedName function="false" hidden="false" name="vtbs" vbProcedure="false">'[34]lam-moi'!CG$21332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17dnc" vbProcedure="false">[13]chitiet!BX$19019</definedName>
    <definedName function="false" hidden="false" name="x17dvl" vbProcedure="false">[13]chitiet!BT$17991</definedName>
    <definedName function="false" hidden="false" name="x17knc" vbProcedure="false">[13]chitiet!CG$21332</definedName>
    <definedName function="false" hidden="false" name="x17kvl" vbProcedure="false">[13]chitiet!CB$20047</definedName>
    <definedName function="false" hidden="false" name="X1pFCOnc" vbProcedure="false">'[9]CHITIET VL-NC-TT -1p'!DQ$30584</definedName>
    <definedName function="false" hidden="false" name="X1pFCOvc" vbProcedure="false">'[9]CHITIET VL-NC-TT -1p'!DS$31098</definedName>
    <definedName function="false" hidden="false" name="X1pFCOvl" vbProcedure="false">'[9]CHITIET VL-NC-TT -1p'!DN$29813</definedName>
    <definedName function="false" hidden="false" name="x1pignc" vbProcedure="false">'[34]lam-moi'!BP$16963</definedName>
    <definedName function="false" hidden="false" name="X1pIGvc" vbProcedure="false">'[9]CHITIET VL-NC-TT -1p'!CL$22617</definedName>
    <definedName function="false" hidden="false" name="x1pigvl" vbProcedure="false">'[34]lam-moi'!BN$16449</definedName>
    <definedName function="false" hidden="false" name="x1pind" vbProcedure="false">#REF!</definedName>
    <definedName function="false" hidden="false" name="x1pindnc" vbProcedure="false">'[34]lam-moi'!BX$19019</definedName>
    <definedName function="false" hidden="false" name="x1pindvl" vbProcedure="false">'[34]lam-moi'!CV$25187</definedName>
    <definedName function="false" hidden="false" name="x1ping" vbProcedure="false">#REF!</definedName>
    <definedName function="false" hidden="false" name="x1pingnc" vbProcedure="false">'[34]lam-moi'!CC$20304</definedName>
    <definedName function="false" hidden="false" name="x1pingvl" vbProcedure="false">'[34]lam-moi'!BY$19276</definedName>
    <definedName function="false" hidden="false" name="x1pint" vbProcedure="false">#REF!</definedName>
    <definedName function="false" hidden="false" name="x1pintnc" vbProcedure="false">'[34]lam-moi'!BQ$17220</definedName>
    <definedName function="false" hidden="false" name="X1pINTvc" vbProcedure="false">'[9]CHITIET VL-NC-TT -1p'!CF$21075</definedName>
    <definedName function="false" hidden="false" name="x1pintvl" vbProcedure="false">'[34]lam-moi'!$BL$16192</definedName>
    <definedName function="false" hidden="false" name="x1pitnc" vbProcedure="false">'[34]lam-moi'!$BK$15935</definedName>
    <definedName function="false" hidden="false" name="X1pITvc" vbProcedure="false">'[9]CHITIET VL-NC-TT -1p'!CE$20818</definedName>
    <definedName function="false" hidden="false" name="x1pitvl" vbProcedure="false">'[34]lam-moi'!$BI$15421</definedName>
    <definedName function="false" hidden="false" name="x20knc" vbProcedure="false">[13]chitiet!CP$23645</definedName>
    <definedName function="false" hidden="false" name="x20kvl" vbProcedure="false">[13]chitiet!CK$22360</definedName>
    <definedName function="false" hidden="false" name="x22knc" vbProcedure="false">[13]chitiet!CY$25958</definedName>
    <definedName function="false" hidden="false" name="x22kvl" vbProcedure="false">[13]chitiet!CT$24673</definedName>
    <definedName function="false" hidden="false" name="x2mig1nc" vbProcedure="false">'[34]lam-moi'!IL62710</definedName>
    <definedName function="false" hidden="false" name="x2mig1vl" vbProcedure="false">'[34]lam-moi'!IE60911</definedName>
    <definedName function="false" hidden="false" name="x2min1nc" vbProcedure="false">'[34]lam-moi'!$B$258</definedName>
    <definedName function="false" hidden="false" name="x2min1vl" vbProcedure="false">'[34]lam-moi'!IQ63995</definedName>
    <definedName function="false" hidden="false" name="x2mit1vl" vbProcedure="false">'[34]lam-moi'!HS57827</definedName>
    <definedName function="false" hidden="false" name="x2mitnc" vbProcedure="false">'[34]lam-moi'!HZ59626</definedName>
    <definedName function="false" hidden="false" name="XCCT" vbProcedure="false">0.5</definedName>
    <definedName function="false" hidden="false" name="xdsnc" vbProcedure="false">[33]gtrinh!$GG48318</definedName>
    <definedName function="false" hidden="false" name="xdsvl" vbProcedure="false">[33]gtrinh!$GD47547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34]lam-moi'!$EV38809</definedName>
    <definedName function="false" hidden="false" name="xfconc3p" vbProcedure="false">'[14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34]lam-moi'!$EQ37524</definedName>
    <definedName function="false" hidden="false" name="xfcovl3p" vbProcedure="false">'[14]CHITIET VL-NC'!$G$90</definedName>
    <definedName function="false" hidden="false" name="xfnc" vbProcedure="false">'[34]lam-moi'!IS64509</definedName>
    <definedName function="false" hidden="false" name="xfvl" vbProcedure="false">'[34]lam-moi'!IQ63995</definedName>
    <definedName function="false" hidden="false" name="xhn" vbProcedure="false">#REF!</definedName>
    <definedName function="false" hidden="false" name="xhnnc" vbProcedure="false">'[34]lam-moi'!$DY32898</definedName>
    <definedName function="false" hidden="false" name="xhnvl" vbProcedure="false">'[34]lam-moi'!DV$31869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34]lam-moi'!CT$24673</definedName>
    <definedName function="false" hidden="false" name="xig1p" vbProcedure="false">#REF!</definedName>
    <definedName function="false" hidden="false" name="xig1pnc" vbProcedure="false">'[34]lam-moi'!GP50374</definedName>
    <definedName function="false" hidden="false" name="xig1pvl" vbProcedure="false">'[34]lam-moi'!GM49603</definedName>
    <definedName function="false" hidden="false" name="xig1vl" vbProcedure="false">'[34]lam-moi'!CM$22874</definedName>
    <definedName function="false" hidden="false" name="xig2nc" vbProcedure="false">'[34]lam-moi'!DK$29042</definedName>
    <definedName function="false" hidden="false" name="xig2vl" vbProcedure="false">'[34]lam-moi'!DD$27243</definedName>
    <definedName function="false" hidden="false" name="xig3p" vbProcedure="false">#REF!</definedName>
    <definedName function="false" hidden="false" name="xiggnc" vbProcedure="false">'[14]CHITIET VL-NC'!$G$57</definedName>
    <definedName function="false" hidden="false" name="xiggvl" vbProcedure="false">'[14]CHITIET VL-NC'!$G$53</definedName>
    <definedName function="false" hidden="false" name="xignc" vbProcedure="false">'[34]lam-moi'!$EO37010</definedName>
    <definedName function="false" hidden="false" name="xignc3p" vbProcedure="false">#REF!</definedName>
    <definedName function="false" hidden="false" name="xigvl" vbProcedure="false">'[34]lam-moi'!$EI35468</definedName>
    <definedName function="false" hidden="false" name="xigvl3p" vbProcedure="false">#REF!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34]lam-moi'!DT$31355</definedName>
    <definedName function="false" hidden="false" name="xin190nc3p" vbProcedure="false">'[14]CHITIET VL-NC'!$G$76</definedName>
    <definedName function="false" hidden="false" name="xin190vl" vbProcedure="false">'[34]lam-moi'!DM$29556</definedName>
    <definedName function="false" hidden="false" name="xin190vl3p" vbProcedure="false">'[14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34]lam-moi'!HM56285</definedName>
    <definedName function="false" hidden="false" name="xin901vl" vbProcedure="false">'[34]lam-moi'!HH55000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34]lam-moi'!HE54229</definedName>
    <definedName function="false" hidden="false" name="xind1pvl" vbProcedure="false">'[34]lam-moi'!GZ52944</definedName>
    <definedName function="false" hidden="false" name="xind3p" vbProcedure="false">#REF!</definedName>
    <definedName function="false" hidden="false" name="xindnc" vbProcedure="false">'[34]lam-moi'!$EH35211</definedName>
    <definedName function="false" hidden="false" name="xindnc1p" vbProcedure="false">#REF!</definedName>
    <definedName function="false" hidden="false" name="xindnc3p" vbProcedure="false">'[14]CHITIET VL-NC'!$G$85</definedName>
    <definedName function="false" hidden="false" name="xindvl" vbProcedure="false">'[34]lam-moi'!$EA33412</definedName>
    <definedName function="false" hidden="false" name="xindvl1p" vbProcedure="false">#REF!</definedName>
    <definedName function="false" hidden="false" name="xindvl3p" vbProcedure="false">'[14]CHITIET VL-NC'!$G$80</definedName>
    <definedName function="false" hidden="false" name="xing1p" vbProcedure="false">#REF!</definedName>
    <definedName function="false" hidden="false" name="xing1pnc" vbProcedure="false">'[34]lam-moi'!GW52173</definedName>
    <definedName function="false" hidden="false" name="xing1pvl" vbProcedure="false">'[34]lam-moi'!GS51145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34]lam-moi'!DT$31355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34]lam-moi'!DM$29556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34]lam-moi'!CK$22360</definedName>
    <definedName function="false" hidden="false" name="xit1p" vbProcedure="false">#REF!</definedName>
    <definedName function="false" hidden="false" name="xit1pnc" vbProcedure="false">'[34]lam-moi'!$GI48832</definedName>
    <definedName function="false" hidden="false" name="xit1pvl" vbProcedure="false">'[34]lam-moi'!$GF48061</definedName>
    <definedName function="false" hidden="false" name="xit1vl" vbProcedure="false">'[34]lam-moi'!CE$20818</definedName>
    <definedName function="false" hidden="false" name="xit23p" vbProcedure="false">#REF!</definedName>
    <definedName function="false" hidden="false" name="xit2nc" vbProcedure="false">'[34]lam-moi'!DB$26729</definedName>
    <definedName function="false" hidden="false" name="xit2nc3p" vbProcedure="false">#REF!</definedName>
    <definedName function="false" hidden="false" name="xit2vl" vbProcedure="false">'[34]lam-moi'!CV$25187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34]lam-moi'!$ED34183</definedName>
    <definedName function="false" hidden="false" name="xitnc3p" vbProcedure="false">#REF!</definedName>
    <definedName function="false" hidden="false" name="xittnc" vbProcedure="false">'[14]CHITIET VL-NC'!$G$48</definedName>
    <definedName function="false" hidden="false" name="xittvl" vbProcedure="false">'[14]CHITIET VL-NC'!$G$44</definedName>
    <definedName function="false" hidden="false" name="xitvl" vbProcedure="false">'[34]lam-moi'!DY$32640</definedName>
    <definedName function="false" hidden="false" name="xitvl3p" vbProcedure="false">#REF!</definedName>
    <definedName function="false" hidden="false" name="xm" vbProcedure="false">[3]gvl!$N$16</definedName>
    <definedName function="false" hidden="false" name="xr1nc" vbProcedure="false">'[34]lam-moi'!DW$32126</definedName>
    <definedName function="false" hidden="false" name="xr1vl" vbProcedure="false">'[34]lam-moi'!DR$30841</definedName>
    <definedName function="false" hidden="false" name="xtr3pnc" vbProcedure="false">[33]gtrinh!GQ50631</definedName>
    <definedName function="false" hidden="false" name="xtr3pvl" vbProcedure="false">[33]gtrinh!GL49346</definedName>
    <definedName function="false" hidden="false" name="_Fill" vbProcedure="false">#REF!</definedName>
    <definedName function="false" hidden="false" localSheetId="0" name="Excel_BuiltIn_Print_Titles" vbProcedure="false">'tinh mong hop khoi'!$5:$6</definedName>
    <definedName function="false" hidden="false" localSheetId="1" name="Excel_BuiltIn_Print_Titles" vbProcedure="false">'tinh mong ko co dia chat'!$5:$6</definedName>
    <definedName function="false" hidden="false" localSheetId="2" name="Excel_BuiltIn_Print_Titles" vbProcedure="false">'Tinh mong don'!$5:$6</definedName>
    <definedName function="false" hidden="false" localSheetId="3" name="Excel_BuiltIn_Print_Titles" vbProcedure="false">'Tinh mong bang'!$5:$6</definedName>
    <definedName function="false" hidden="false" localSheetId="4" name="Excel_BuiltIn_Print_Titles" vbProcedure="false">'tinh mong tuong ko dia chat'!$5:$6</definedName>
    <definedName function="false" hidden="false" localSheetId="5" name="Excel_BuiltIn_Print_Titles" vbProcedure="false">'Tinh mong tuong'!$5:$6</definedName>
    <definedName function="false" hidden="false" localSheetId="6" name="Excel_BuiltIn_Print_Titles" vbProcedure="false">'Tinh san'!$5:$6</definedName>
    <definedName function="false" hidden="false" localSheetId="7" name="Excel_BuiltIn_Print_Titles" vbProcedure="false">'Tra Bang'!$5:$6</definedName>
    <definedName function="false" hidden="false" localSheetId="8" name="Excel_BuiltIn_Print_Titles" vbProcedure="false">'Tra Bang1'!$5:$6</definedName>
    <definedName function="false" hidden="false" localSheetId="9" name="Excel_BuiltIn_Print_Titles" vbProcedure="false">XXXXXXXX!$5:$6</definedName>
    <definedName function="false" hidden="false" localSheetId="10" name="Excel_BuiltIn_Print_Titles" vbProcedure="false">'00000000'!$5:$6</definedName>
    <definedName function="false" hidden="false" localSheetId="11" name="Excel_BuiltIn_Print_Titles" vbProcedure="false">'10000000'!$5:$6</definedName>
    <definedName function="false" hidden="false" localSheetId="12" name="Excel_BuiltIn_Print_Titles" vbProcedure="false">'20000000'!$5:$6</definedName>
    <definedName function="false" hidden="false" localSheetId="13" name="Excel_BuiltIn_Print_Titles" vbProcedure="false">XXXXXXX0!$5:$6</definedName>
    <definedName function="false" hidden="false" localSheetId="14" name="Excel_BuiltIn_Print_Titles" vbProcedure="false">'3000000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76">
  <si>
    <t xml:space="preserve">tÝnh to¸n mãng ®¬n mc</t>
  </si>
  <si>
    <t xml:space="preserve"> </t>
  </si>
  <si>
    <t xml:space="preserve">               </t>
  </si>
  <si>
    <t xml:space="preserve">I/.sè liÖu tÝnh to¸n :</t>
  </si>
  <si>
    <t xml:space="preserve">_ Lùc däc tÝnh to¸n t¹i ch©n cét :</t>
  </si>
  <si>
    <r>
      <rPr>
        <sz val="12"/>
        <rFont val=".VnTime"/>
        <family val="0"/>
      </rPr>
      <t xml:space="preserve">N</t>
    </r>
    <r>
      <rPr>
        <sz val="9"/>
        <rFont val=".VnTime"/>
        <family val="2"/>
      </rPr>
      <t xml:space="preserve">ott</t>
    </r>
    <r>
      <rPr>
        <sz val="12"/>
        <rFont val=".VnTime"/>
        <family val="0"/>
      </rPr>
      <t xml:space="preserve">  =</t>
    </r>
  </si>
  <si>
    <t xml:space="preserve">( t )</t>
  </si>
  <si>
    <t xml:space="preserve">_ M« men tÝnh to¸n t¹i ch©n cét :</t>
  </si>
  <si>
    <r>
      <rPr>
        <sz val="12"/>
        <rFont val=".VnTime"/>
        <family val="0"/>
      </rPr>
      <t xml:space="preserve">M</t>
    </r>
    <r>
      <rPr>
        <sz val="9"/>
        <rFont val=".VnTime"/>
        <family val="2"/>
      </rPr>
      <t xml:space="preserve">ott</t>
    </r>
    <r>
      <rPr>
        <sz val="12"/>
        <rFont val=".VnTime"/>
        <family val="0"/>
      </rPr>
      <t xml:space="preserve">  =</t>
    </r>
  </si>
  <si>
    <t xml:space="preserve">( tm )</t>
  </si>
  <si>
    <t xml:space="preserve">_ Lùc c¾t tÝnh to¸n t¹i ch©n cét :</t>
  </si>
  <si>
    <r>
      <rPr>
        <sz val="12"/>
        <rFont val=".VnTime"/>
        <family val="0"/>
      </rPr>
      <t xml:space="preserve">Q</t>
    </r>
    <r>
      <rPr>
        <sz val="9"/>
        <rFont val=".VnTime"/>
        <family val="2"/>
      </rPr>
      <t xml:space="preserve">ott</t>
    </r>
    <r>
      <rPr>
        <sz val="12"/>
        <rFont val=".VnTime"/>
        <family val="0"/>
      </rPr>
      <t xml:space="preserve">  =</t>
    </r>
  </si>
  <si>
    <t xml:space="preserve">.=&gt;</t>
  </si>
  <si>
    <t xml:space="preserve">_ Lùc däc tiªu chuÈn :</t>
  </si>
  <si>
    <r>
      <rPr>
        <sz val="12"/>
        <rFont val=".VnTime"/>
        <family val="0"/>
      </rPr>
      <t xml:space="preserve">    N</t>
    </r>
    <r>
      <rPr>
        <sz val="9"/>
        <rFont val=".VnTime"/>
        <family val="2"/>
      </rPr>
      <t xml:space="preserve">otc</t>
    </r>
    <r>
      <rPr>
        <sz val="12"/>
        <rFont val=".VnTime"/>
        <family val="0"/>
      </rPr>
      <t xml:space="preserve">  = N</t>
    </r>
    <r>
      <rPr>
        <sz val="9"/>
        <rFont val=".VnTime"/>
        <family val="2"/>
      </rPr>
      <t xml:space="preserve">ott</t>
    </r>
    <r>
      <rPr>
        <sz val="12"/>
        <rFont val=".VnTime"/>
        <family val="0"/>
      </rPr>
      <t xml:space="preserve">/1,15   =</t>
    </r>
  </si>
  <si>
    <t xml:space="preserve">_ M« men tiªu chuÈn :</t>
  </si>
  <si>
    <r>
      <rPr>
        <sz val="12"/>
        <rFont val=".VnTime"/>
        <family val="0"/>
      </rPr>
      <t xml:space="preserve">    M</t>
    </r>
    <r>
      <rPr>
        <sz val="9"/>
        <rFont val=".VnTime"/>
        <family val="2"/>
      </rPr>
      <t xml:space="preserve">otc</t>
    </r>
    <r>
      <rPr>
        <sz val="12"/>
        <rFont val=".VnTime"/>
        <family val="0"/>
      </rPr>
      <t xml:space="preserve"> = M</t>
    </r>
    <r>
      <rPr>
        <sz val="9"/>
        <rFont val=".VnTime"/>
        <family val="2"/>
      </rPr>
      <t xml:space="preserve">ott</t>
    </r>
    <r>
      <rPr>
        <sz val="12"/>
        <rFont val=".VnTime"/>
        <family val="0"/>
      </rPr>
      <t xml:space="preserve">/1,15  =</t>
    </r>
  </si>
  <si>
    <t xml:space="preserve">_ Lùc c¾t tiªu chuÈn :</t>
  </si>
  <si>
    <r>
      <rPr>
        <sz val="12"/>
        <rFont val=".VnTime"/>
        <family val="0"/>
      </rPr>
      <t xml:space="preserve">    Q</t>
    </r>
    <r>
      <rPr>
        <sz val="9"/>
        <rFont val=".VnTime"/>
        <family val="2"/>
      </rPr>
      <t xml:space="preserve">otc</t>
    </r>
    <r>
      <rPr>
        <sz val="12"/>
        <rFont val=".VnTime"/>
        <family val="0"/>
      </rPr>
      <t xml:space="preserve">  = Q</t>
    </r>
    <r>
      <rPr>
        <sz val="9"/>
        <rFont val=".VnTime"/>
        <family val="2"/>
      </rPr>
      <t xml:space="preserve">ott</t>
    </r>
    <r>
      <rPr>
        <sz val="12"/>
        <rFont val=".VnTime"/>
        <family val="0"/>
      </rPr>
      <t xml:space="preserve">/1,15  =</t>
    </r>
  </si>
  <si>
    <t xml:space="preserve">ii/.sè liÖu ®Þa chÊt :</t>
  </si>
  <si>
    <t xml:space="preserve">                   c¸c chØ tiªu c¬ lý líp ®Êt ®Æt mãng</t>
  </si>
  <si>
    <t xml:space="preserve">ChØ</t>
  </si>
  <si>
    <t xml:space="preserve">tiªu</t>
  </si>
  <si>
    <t xml:space="preserve">KÝ hiÖu</t>
  </si>
  <si>
    <t xml:space="preserve">§¬n vÞ</t>
  </si>
  <si>
    <t xml:space="preserve">Gi¸ trÞ</t>
  </si>
  <si>
    <t xml:space="preserve">Dung träng tù nhiªn 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4"/>
        <rFont val=".VnTime"/>
        <family val="2"/>
      </rPr>
      <t xml:space="preserve">tn</t>
    </r>
  </si>
  <si>
    <r>
      <rPr>
        <i val="true"/>
        <sz val="12"/>
        <rFont val=".VnTime"/>
        <family val="2"/>
      </rPr>
      <t xml:space="preserve">t/m</t>
    </r>
    <r>
      <rPr>
        <i val="true"/>
        <vertAlign val="superscript"/>
        <sz val="12"/>
        <rFont val=".VnTime"/>
        <family val="2"/>
      </rPr>
      <t xml:space="preserve">3</t>
    </r>
  </si>
  <si>
    <t xml:space="preserve">Gãc ma s¸t trong</t>
  </si>
  <si>
    <t xml:space="preserve">j</t>
  </si>
  <si>
    <t xml:space="preserve">®é</t>
  </si>
  <si>
    <t xml:space="preserve">Lùc dÝnh kÕt</t>
  </si>
  <si>
    <t xml:space="preserve">c</t>
  </si>
  <si>
    <r>
      <rPr>
        <i val="true"/>
        <sz val="12"/>
        <rFont val=".VnTime"/>
        <family val="2"/>
      </rPr>
      <t xml:space="preserve">t/m</t>
    </r>
    <r>
      <rPr>
        <i val="true"/>
        <vertAlign val="superscript"/>
        <sz val="12"/>
        <rFont val=".VnTime"/>
        <family val="2"/>
      </rPr>
      <t xml:space="preserve">2</t>
    </r>
  </si>
  <si>
    <t xml:space="preserve">M«®un ®µn håi</t>
  </si>
  <si>
    <t xml:space="preserve">E</t>
  </si>
  <si>
    <r>
      <rPr>
        <sz val="12"/>
        <rFont val=".VnTime"/>
        <family val="0"/>
      </rPr>
      <t xml:space="preserve">.=&gt; Tõ gãc ma s¸t trong </t>
    </r>
    <r>
      <rPr>
        <sz val="12"/>
        <rFont val="Symbol"/>
        <family val="1"/>
        <charset val="2"/>
      </rPr>
      <t xml:space="preserve">j</t>
    </r>
    <r>
      <rPr>
        <sz val="12"/>
        <rFont val=".VnTime"/>
        <family val="0"/>
      </rPr>
      <t xml:space="preserve"> , tra b¶ng ta cã c¸c hÖ sè :</t>
    </r>
  </si>
  <si>
    <t xml:space="preserve">A  =</t>
  </si>
  <si>
    <t xml:space="preserve">B  =</t>
  </si>
  <si>
    <t xml:space="preserve">D  =</t>
  </si>
  <si>
    <t xml:space="preserve">iii/.c¸c sè liÖu kh¸c dïng cho tÝnh to¸n mãng :</t>
  </si>
  <si>
    <t xml:space="preserve">_ HÖ sè ®iÒu kiÖn lµm viÖc :</t>
  </si>
  <si>
    <t xml:space="preserve">         m  =</t>
  </si>
  <si>
    <r>
      <rPr>
        <sz val="12"/>
        <rFont val=".VnTime"/>
        <family val="0"/>
      </rPr>
      <t xml:space="preserve">_ Gi¶ thiÕt chiÒu s©u ch«n mãng :          </t>
    </r>
    <r>
      <rPr>
        <sz val="13"/>
        <rFont val=".VnTime"/>
        <family val="2"/>
      </rPr>
      <t xml:space="preserve">h</t>
    </r>
    <r>
      <rPr>
        <sz val="9"/>
        <rFont val=".VnTime"/>
        <family val="2"/>
      </rPr>
      <t xml:space="preserve">m</t>
    </r>
    <r>
      <rPr>
        <sz val="12"/>
        <rFont val=".VnTime"/>
        <family val="0"/>
      </rPr>
      <t xml:space="preserve"> =</t>
    </r>
  </si>
  <si>
    <t xml:space="preserve">( m )</t>
  </si>
  <si>
    <t xml:space="preserve">_ GØa thiÕt bÒ réng mãng lµ :                    b =           </t>
  </si>
  <si>
    <t xml:space="preserve">_ Dung träng cña líp ®Êt</t>
  </si>
  <si>
    <r>
      <rPr>
        <sz val="12"/>
        <rFont val=".VnTime"/>
        <family val="0"/>
      </rPr>
      <t xml:space="preserve">   trªn mãng vµ bª t«ng mãng :              </t>
    </r>
    <r>
      <rPr>
        <sz val="13"/>
        <rFont val="Symbol"/>
        <family val="1"/>
        <charset val="2"/>
      </rPr>
      <t xml:space="preserve">g</t>
    </r>
    <r>
      <rPr>
        <sz val="9"/>
        <rFont val=".VnTime"/>
        <family val="2"/>
      </rPr>
      <t xml:space="preserve">tb</t>
    </r>
    <r>
      <rPr>
        <sz val="12"/>
        <rFont val=".VnTime"/>
        <family val="0"/>
      </rPr>
      <t xml:space="preserve"> =</t>
    </r>
  </si>
  <si>
    <t xml:space="preserve">( t/m3 )</t>
  </si>
  <si>
    <t xml:space="preserve">_ ChiÒu s©u ch«n mãng tÝnh tõ cèt 0.00: Hs=</t>
  </si>
  <si>
    <t xml:space="preserve">iV/. s¬ bé chän kÝch th­íc ®¸y mãng :</t>
  </si>
  <si>
    <t xml:space="preserve">_ X¸c ®Þnh c­¬ng ®é tiªu chuÈn líp ®Êt d­íi ®¸y mãng , theo c«ng thøc :</t>
  </si>
  <si>
    <r>
      <rPr>
        <sz val="12"/>
        <rFont val=".VnTime"/>
        <family val="0"/>
      </rPr>
      <t xml:space="preserve">Rtc = m.(A.b + B.hm).</t>
    </r>
    <r>
      <rPr>
        <sz val="12"/>
        <rFont val="Symbol"/>
        <family val="1"/>
        <charset val="2"/>
      </rPr>
      <t xml:space="preserve">g</t>
    </r>
    <r>
      <rPr>
        <vertAlign val="subscript"/>
        <sz val="14"/>
        <rFont val=".VnTime"/>
        <family val="2"/>
      </rPr>
      <t xml:space="preserve">tn</t>
    </r>
    <r>
      <rPr>
        <sz val="12"/>
        <rFont val=".VnTime"/>
        <family val="0"/>
      </rPr>
      <t xml:space="preserve"> + c.D =</t>
    </r>
  </si>
  <si>
    <t xml:space="preserve">( t/m2 )</t>
  </si>
  <si>
    <t xml:space="preserve">_ S¬ b« chän diÖn tÝch ®¸y mãng , theo c«ng thøc :</t>
  </si>
  <si>
    <r>
      <rPr>
        <sz val="12"/>
        <rFont val=".VnTime"/>
        <family val="0"/>
      </rPr>
      <t xml:space="preserve">Fsb   =  Notc / (Rtc -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)  =</t>
    </r>
  </si>
  <si>
    <t xml:space="preserve">( m2)</t>
  </si>
  <si>
    <t xml:space="preserve">.=&gt; Ta chän kÝch th­íc ®¸y mãng :</t>
  </si>
  <si>
    <t xml:space="preserve">b  =</t>
  </si>
  <si>
    <t xml:space="preserve">h  =</t>
  </si>
  <si>
    <t xml:space="preserve">_ DiÖn tÝch ®¸y mãng chän lµ :</t>
  </si>
  <si>
    <t xml:space="preserve">F  = b.h  =</t>
  </si>
  <si>
    <t xml:space="preserve">( m2 )</t>
  </si>
  <si>
    <t xml:space="preserve">_ Ta cã Monen chèng uèn cña tiÕt diÖn mãng :</t>
  </si>
  <si>
    <r>
      <rPr>
        <sz val="12"/>
        <rFont val=".VnTime"/>
        <family val="0"/>
      </rPr>
      <t xml:space="preserve">W  =  b . h</t>
    </r>
    <r>
      <rPr>
        <vertAlign val="superscript"/>
        <sz val="12"/>
        <rFont val=".VnTime"/>
        <family val="2"/>
      </rPr>
      <t xml:space="preserve">2</t>
    </r>
    <r>
      <rPr>
        <sz val="12"/>
        <rFont val=".VnTime"/>
        <family val="0"/>
      </rPr>
      <t xml:space="preserve"> / 6  =</t>
    </r>
  </si>
  <si>
    <r>
      <rPr>
        <sz val="12"/>
        <rFont val=".VnTime"/>
        <family val="0"/>
      </rPr>
      <t xml:space="preserve">( m</t>
    </r>
    <r>
      <rPr>
        <vertAlign val="superscript"/>
        <sz val="12"/>
        <rFont val=".VnTime"/>
        <family val="2"/>
      </rPr>
      <t xml:space="preserve">3</t>
    </r>
    <r>
      <rPr>
        <sz val="12"/>
        <rFont val=".VnTime"/>
        <family val="0"/>
      </rPr>
      <t xml:space="preserve"> )</t>
    </r>
  </si>
  <si>
    <t xml:space="preserve">v/. kiÓm tra øng suÊt d­íi ®¸y mãng :</t>
  </si>
  <si>
    <t xml:space="preserve">_ TÝnh øng suÊt d­íi ®¸y mãng theo c¸c c«ng thøc sau :</t>
  </si>
  <si>
    <t xml:space="preserve">.+ ¦ng suÊt lín nhÊt :</t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ax  = 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 + Notc / F + (Motc+Qotc.Hs) / W  =</t>
    </r>
  </si>
  <si>
    <r>
      <rPr>
        <sz val="12"/>
        <rFont val=".VnTime"/>
        <family val="0"/>
      </rPr>
      <t xml:space="preserve">.=&gt; Ta th¸y :       </t>
    </r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ax  = </t>
    </r>
  </si>
  <si>
    <t xml:space="preserve">1,2.Rtc =</t>
  </si>
  <si>
    <t xml:space="preserve">( t/m2 ) -&gt;  </t>
  </si>
  <si>
    <t xml:space="preserve">.+ ¦ng su¸t nhá nhÊt :</t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in  = 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 + Notc / F - ((Motc +Qotc*Hs)/ W)  =</t>
    </r>
  </si>
  <si>
    <t xml:space="preserve">.+ ¦ng suÊt trung b×nh d­íi ®¸y mãng :</t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tb  = ( </t>
    </r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ax + </t>
    </r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in )/2  =</t>
    </r>
  </si>
  <si>
    <r>
      <rPr>
        <sz val="12"/>
        <rFont val=".VnTime"/>
        <family val="0"/>
      </rPr>
      <t xml:space="preserve">.=&gt; Ta th¸y :       </t>
    </r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tb  = </t>
    </r>
  </si>
  <si>
    <t xml:space="preserve">Rtc =</t>
  </si>
  <si>
    <t xml:space="preserve">.=&gt;  Nh­ vËy nÒn ®Êt d­íi ®¸y mãng dñ kh¶ n¨ng chÞu t¶i</t>
  </si>
  <si>
    <t xml:space="preserve">vi/. kiÓm tra lón mãng ®¬n :</t>
  </si>
  <si>
    <t xml:space="preserve">Lùc däc g©y lón : </t>
  </si>
  <si>
    <r>
      <rPr>
        <sz val="12"/>
        <rFont val=".VnTime"/>
        <family val="0"/>
      </rPr>
      <t xml:space="preserve">N</t>
    </r>
    <r>
      <rPr>
        <vertAlign val="superscript"/>
        <sz val="14"/>
        <rFont val=".VnTime"/>
        <family val="2"/>
      </rPr>
      <t xml:space="preserve">gl </t>
    </r>
    <r>
      <rPr>
        <sz val="14"/>
        <rFont val=".VnTime"/>
        <family val="2"/>
      </rPr>
      <t xml:space="preserve"> =</t>
    </r>
  </si>
  <si>
    <t xml:space="preserve">Nott/1,15                                 =</t>
  </si>
  <si>
    <t xml:space="preserve">M« men g©y lón :</t>
  </si>
  <si>
    <r>
      <rPr>
        <sz val="12"/>
        <rFont val=".VnTime"/>
        <family val="0"/>
      </rPr>
      <t xml:space="preserve">M</t>
    </r>
    <r>
      <rPr>
        <vertAlign val="superscript"/>
        <sz val="14"/>
        <rFont val=".VnTime"/>
        <family val="2"/>
      </rPr>
      <t xml:space="preserve">gl </t>
    </r>
    <r>
      <rPr>
        <sz val="14"/>
        <rFont val=".VnTime"/>
        <family val="2"/>
      </rPr>
      <t xml:space="preserve">=</t>
    </r>
  </si>
  <si>
    <t xml:space="preserve">(Mott/1,15) +(Qott*Hs/1,15)   =</t>
  </si>
  <si>
    <t xml:space="preserve">TÝnh to¸n ¸p lùc g©y lón d­íi ®¸y mãng theo c«ng thøc :</t>
  </si>
  <si>
    <r>
      <rPr>
        <sz val="12"/>
        <rFont val=".VnTime"/>
        <family val="0"/>
      </rPr>
      <t xml:space="preserve">N</t>
    </r>
    <r>
      <rPr>
        <vertAlign val="superscript"/>
        <sz val="14"/>
        <rFont val=".VnTime"/>
        <family val="2"/>
      </rPr>
      <t xml:space="preserve">gl</t>
    </r>
  </si>
  <si>
    <r>
      <rPr>
        <sz val="12"/>
        <rFont val=".VnTime"/>
        <family val="0"/>
      </rPr>
      <t xml:space="preserve">M</t>
    </r>
    <r>
      <rPr>
        <vertAlign val="superscript"/>
        <sz val="14"/>
        <rFont val=".VnTime"/>
        <family val="2"/>
      </rPr>
      <t xml:space="preserve">gl</t>
    </r>
  </si>
  <si>
    <r>
      <rPr>
        <sz val="14"/>
        <rFont val=".VnTime"/>
        <family val="2"/>
      </rPr>
      <t xml:space="preserve">P</t>
    </r>
    <r>
      <rPr>
        <vertAlign val="superscript"/>
        <sz val="14"/>
        <rFont val=".VnTime"/>
        <family val="2"/>
      </rPr>
      <t xml:space="preserve">gl</t>
    </r>
    <r>
      <rPr>
        <vertAlign val="subscript"/>
        <sz val="14"/>
        <rFont val=".VnTime"/>
        <family val="2"/>
      </rPr>
      <t xml:space="preserve">max</t>
    </r>
    <r>
      <rPr>
        <sz val="14"/>
        <rFont val="Symbol"/>
        <family val="1"/>
        <charset val="2"/>
      </rPr>
      <t xml:space="preserve"> =</t>
    </r>
  </si>
  <si>
    <t xml:space="preserve">+</t>
  </si>
  <si>
    <t xml:space="preserve">=</t>
  </si>
  <si>
    <r>
      <rPr>
        <sz val="12"/>
        <rFont val=".VnTime"/>
        <family val="0"/>
      </rPr>
      <t xml:space="preserve">( t/m</t>
    </r>
    <r>
      <rPr>
        <vertAlign val="superscript"/>
        <sz val="14"/>
        <rFont val=".VnTime"/>
        <family val="2"/>
      </rPr>
      <t xml:space="preserve">2</t>
    </r>
    <r>
      <rPr>
        <sz val="12"/>
        <rFont val=".VnTime"/>
        <family val="0"/>
      </rPr>
      <t xml:space="preserve"> )</t>
    </r>
  </si>
  <si>
    <t xml:space="preserve">F</t>
  </si>
  <si>
    <t xml:space="preserve">W</t>
  </si>
  <si>
    <r>
      <rPr>
        <sz val="14"/>
        <rFont val=".VnTime"/>
        <family val="2"/>
      </rPr>
      <t xml:space="preserve">P</t>
    </r>
    <r>
      <rPr>
        <vertAlign val="superscript"/>
        <sz val="14"/>
        <rFont val=".VnTime"/>
        <family val="2"/>
      </rPr>
      <t xml:space="preserve">gl</t>
    </r>
    <r>
      <rPr>
        <vertAlign val="subscript"/>
        <sz val="14"/>
        <rFont val=".VnTime"/>
        <family val="2"/>
      </rPr>
      <t xml:space="preserve">min</t>
    </r>
    <r>
      <rPr>
        <sz val="14"/>
        <rFont val="Symbol"/>
        <family val="1"/>
        <charset val="2"/>
      </rPr>
      <t xml:space="preserve"> =</t>
    </r>
  </si>
  <si>
    <t xml:space="preserve">-</t>
  </si>
  <si>
    <r>
      <rPr>
        <sz val="12"/>
        <rFont val=".VnTime"/>
        <family val="0"/>
      </rPr>
      <t xml:space="preserve">F</t>
    </r>
    <r>
      <rPr>
        <sz val="10"/>
        <rFont val=".VnTime"/>
        <family val="2"/>
      </rPr>
      <t xml:space="preserve">®q</t>
    </r>
  </si>
  <si>
    <r>
      <rPr>
        <sz val="12"/>
        <rFont val=".VnTime"/>
        <family val="0"/>
      </rPr>
      <t xml:space="preserve">W</t>
    </r>
    <r>
      <rPr>
        <sz val="10"/>
        <rFont val=".VnTime"/>
        <family val="2"/>
      </rPr>
      <t xml:space="preserve">®q</t>
    </r>
  </si>
  <si>
    <t xml:space="preserve">Ap lùc g©y lón trung b×nh d­íi mãng :</t>
  </si>
  <si>
    <r>
      <rPr>
        <sz val="14"/>
        <rFont val=".VnTime"/>
        <family val="2"/>
      </rPr>
      <t xml:space="preserve">P</t>
    </r>
    <r>
      <rPr>
        <vertAlign val="superscript"/>
        <sz val="14"/>
        <rFont val=".VnTime"/>
        <family val="2"/>
      </rPr>
      <t xml:space="preserve">gl</t>
    </r>
    <r>
      <rPr>
        <vertAlign val="subscript"/>
        <sz val="14"/>
        <rFont val=".VnTime"/>
        <family val="2"/>
      </rPr>
      <t xml:space="preserve">tb</t>
    </r>
    <r>
      <rPr>
        <sz val="14"/>
        <rFont val="Symbol"/>
        <family val="1"/>
        <charset val="2"/>
      </rPr>
      <t xml:space="preserve"> =</t>
    </r>
  </si>
  <si>
    <r>
      <rPr>
        <sz val="14"/>
        <rFont val=".VnTime"/>
        <family val="2"/>
      </rPr>
      <t xml:space="preserve">( P</t>
    </r>
    <r>
      <rPr>
        <vertAlign val="superscript"/>
        <sz val="14"/>
        <rFont val=".VnTime"/>
        <family val="2"/>
      </rPr>
      <t xml:space="preserve">gl</t>
    </r>
    <r>
      <rPr>
        <vertAlign val="subscript"/>
        <sz val="14"/>
        <rFont val=".VnTime"/>
        <family val="2"/>
      </rPr>
      <t xml:space="preserve">max</t>
    </r>
    <r>
      <rPr>
        <sz val="14"/>
        <rFont val=".VnTime"/>
        <family val="2"/>
      </rPr>
      <t xml:space="preserve"> + P</t>
    </r>
    <r>
      <rPr>
        <vertAlign val="superscript"/>
        <sz val="14"/>
        <rFont val=".VnTime"/>
        <family val="2"/>
      </rPr>
      <t xml:space="preserve">gl</t>
    </r>
    <r>
      <rPr>
        <vertAlign val="subscript"/>
        <sz val="14"/>
        <rFont val=".VnTime"/>
        <family val="2"/>
      </rPr>
      <t xml:space="preserve">min</t>
    </r>
    <r>
      <rPr>
        <sz val="14"/>
        <rFont val=".VnTime"/>
        <family val="2"/>
      </rPr>
      <t xml:space="preserve"> )/2  =</t>
    </r>
  </si>
  <si>
    <t xml:space="preserve"> KiÓm tra lón theo ph­¬ng ph¸p céng lón tõng líp :</t>
  </si>
  <si>
    <t xml:space="preserve">C«ng thøc tÝnh lón:</t>
  </si>
  <si>
    <t xml:space="preserve">B¶ng chØ tiªu c¬ lý c¸c líp ®Êt d­íi ®¸y mãng</t>
  </si>
  <si>
    <t xml:space="preserve">Líp</t>
  </si>
  <si>
    <t xml:space="preserve">ChiÒu</t>
  </si>
  <si>
    <t xml:space="preserve">Sè chia</t>
  </si>
  <si>
    <t xml:space="preserve">g</t>
  </si>
  <si>
    <t xml:space="preserve">C</t>
  </si>
  <si>
    <t xml:space="preserve">sè chia</t>
  </si>
  <si>
    <t xml:space="preserve">®Êt</t>
  </si>
  <si>
    <t xml:space="preserve">dµy (m)</t>
  </si>
  <si>
    <t xml:space="preserve">líp ®Êt</t>
  </si>
  <si>
    <t xml:space="preserve">(®é)</t>
  </si>
  <si>
    <t xml:space="preserve">(t/m3)</t>
  </si>
  <si>
    <t xml:space="preserve">(t/m2)</t>
  </si>
  <si>
    <t xml:space="preserve">nh¸p</t>
  </si>
  <si>
    <t xml:space="preserve">   b¶ng tÝnh lón theo ph­¬ng ph¸p céng lón tõng líp</t>
  </si>
  <si>
    <r>
      <rPr>
        <sz val="12"/>
        <rFont val=".VnTime"/>
        <family val="0"/>
      </rPr>
      <t xml:space="preserve">  TØ sè :   l/b = h/b</t>
    </r>
    <r>
      <rPr>
        <vertAlign val="subscript"/>
        <sz val="14"/>
        <rFont val=".VnTime"/>
        <family val="2"/>
      </rPr>
      <t xml:space="preserve">  </t>
    </r>
    <r>
      <rPr>
        <sz val="14"/>
        <rFont val=".VnTime"/>
        <family val="2"/>
      </rPr>
      <t xml:space="preserve"> =</t>
    </r>
  </si>
  <si>
    <r>
      <rPr>
        <sz val="14"/>
        <color rgb="FF0000FF"/>
        <rFont val=".VnTime"/>
        <family val="2"/>
      </rPr>
      <t xml:space="preserve">Z</t>
    </r>
    <r>
      <rPr>
        <vertAlign val="subscript"/>
        <sz val="14"/>
        <color rgb="FF0000FF"/>
        <rFont val=".VnTime"/>
        <family val="2"/>
      </rPr>
      <t xml:space="preserve">i</t>
    </r>
  </si>
  <si>
    <r>
      <rPr>
        <sz val="14"/>
        <color rgb="FF0000FF"/>
        <rFont val=".VnTime"/>
        <family val="2"/>
      </rPr>
      <t xml:space="preserve">h</t>
    </r>
    <r>
      <rPr>
        <vertAlign val="subscript"/>
        <sz val="14"/>
        <color rgb="FF0000FF"/>
        <rFont val=".VnTime"/>
        <family val="2"/>
      </rPr>
      <t xml:space="preserve">i</t>
    </r>
  </si>
  <si>
    <r>
      <rPr>
        <sz val="14"/>
        <color rgb="FF0000FF"/>
        <rFont val="Symbol"/>
        <family val="1"/>
        <charset val="2"/>
      </rPr>
      <t xml:space="preserve">d</t>
    </r>
    <r>
      <rPr>
        <vertAlign val="subscript"/>
        <sz val="14"/>
        <color rgb="FF0000FF"/>
        <rFont val=".VnTime"/>
        <family val="2"/>
      </rPr>
      <t xml:space="preserve">bt</t>
    </r>
  </si>
  <si>
    <r>
      <rPr>
        <sz val="14"/>
        <color rgb="FF0000FF"/>
        <rFont val=".VnTime"/>
        <family val="2"/>
      </rPr>
      <t xml:space="preserve">2.Z</t>
    </r>
    <r>
      <rPr>
        <vertAlign val="subscript"/>
        <sz val="14"/>
        <color rgb="FF0000FF"/>
        <rFont val=".VnTime"/>
        <family val="2"/>
      </rPr>
      <t xml:space="preserve">i</t>
    </r>
    <r>
      <rPr>
        <sz val="14"/>
        <color rgb="FF0000FF"/>
        <rFont val=".VnTime"/>
        <family val="2"/>
      </rPr>
      <t xml:space="preserve">/b</t>
    </r>
  </si>
  <si>
    <t xml:space="preserve">k</t>
  </si>
  <si>
    <r>
      <rPr>
        <sz val="14"/>
        <color rgb="FF0000FF"/>
        <rFont val=".VnTime"/>
        <family val="2"/>
      </rPr>
      <t xml:space="preserve">P</t>
    </r>
    <r>
      <rPr>
        <vertAlign val="superscript"/>
        <sz val="14"/>
        <color rgb="FF0000FF"/>
        <rFont val=".VnTime"/>
        <family val="2"/>
      </rPr>
      <t xml:space="preserve">gl</t>
    </r>
    <r>
      <rPr>
        <vertAlign val="subscript"/>
        <sz val="14"/>
        <color rgb="FF0000FF"/>
        <rFont val=".VnTime"/>
        <family val="2"/>
      </rPr>
      <t xml:space="preserve">tb</t>
    </r>
  </si>
  <si>
    <r>
      <rPr>
        <sz val="14"/>
        <color rgb="FF0000FF"/>
        <rFont val="Symbol"/>
        <family val="1"/>
        <charset val="2"/>
      </rPr>
      <t xml:space="preserve">d</t>
    </r>
    <r>
      <rPr>
        <vertAlign val="subscript"/>
        <sz val="14"/>
        <color rgb="FF0000FF"/>
        <rFont val=".VnTime"/>
        <family val="2"/>
      </rPr>
      <t xml:space="preserve">tb</t>
    </r>
  </si>
  <si>
    <r>
      <rPr>
        <b val="true"/>
        <sz val="14"/>
        <color rgb="FF0000FF"/>
        <rFont val=".VnTime"/>
        <family val="2"/>
      </rPr>
      <t xml:space="preserve">s</t>
    </r>
    <r>
      <rPr>
        <b val="true"/>
        <vertAlign val="subscript"/>
        <sz val="14"/>
        <color rgb="FF0000FF"/>
        <rFont val=".VnTime"/>
        <family val="2"/>
      </rPr>
      <t xml:space="preserve">i</t>
    </r>
  </si>
  <si>
    <t xml:space="preserve">(m)</t>
  </si>
  <si>
    <t xml:space="preserve">(T/m3)</t>
  </si>
  <si>
    <r>
      <rPr>
        <sz val="12"/>
        <rFont val=".VnTime"/>
        <family val="0"/>
      </rPr>
      <t xml:space="preserve">§é lón tæng céng :  S = </t>
    </r>
    <r>
      <rPr>
        <sz val="16"/>
        <rFont val="Symbol"/>
        <family val="1"/>
        <charset val="2"/>
      </rPr>
      <t xml:space="preserve">S</t>
    </r>
    <r>
      <rPr>
        <sz val="16"/>
        <rFont val=".VnTime"/>
        <family val="2"/>
      </rPr>
      <t xml:space="preserve">s</t>
    </r>
    <r>
      <rPr>
        <vertAlign val="subscript"/>
        <sz val="14"/>
        <rFont val=".VnTime"/>
        <family val="2"/>
      </rPr>
      <t xml:space="preserve">i</t>
    </r>
    <r>
      <rPr>
        <sz val="14"/>
        <rFont val=".VnTime"/>
        <family val="2"/>
      </rPr>
      <t xml:space="preserve"> =</t>
    </r>
  </si>
  <si>
    <t xml:space="preserve">                 .=&gt; Ta thÊy ®é lón tæng céng  S = </t>
  </si>
  <si>
    <t xml:space="preserve">( cm )</t>
  </si>
  <si>
    <t xml:space="preserve">&lt; [S] = 8 ( cm )</t>
  </si>
  <si>
    <t xml:space="preserve">.=&gt; Tho¶ m·n , ®é lón cña mãng nhá h¬n ®é lón giíi h¹n.</t>
  </si>
  <si>
    <t xml:space="preserve">vii/. tÝnh to¸n ®é bÒn cña mãng :</t>
  </si>
  <si>
    <r>
      <rPr>
        <b val="true"/>
        <sz val="12"/>
        <rFont val=".VnTime"/>
        <family val="2"/>
      </rPr>
      <t xml:space="preserve">_ </t>
    </r>
    <r>
      <rPr>
        <b val="true"/>
        <sz val="12"/>
        <rFont val=".VnTimeH"/>
        <family val="2"/>
      </rPr>
      <t xml:space="preserve">¸</t>
    </r>
    <r>
      <rPr>
        <b val="true"/>
        <sz val="12"/>
        <rFont val=".VnTime"/>
        <family val="2"/>
      </rPr>
      <t xml:space="preserve">p lùc tÝnh to¸n t¹i ®¸y mãng :</t>
    </r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ax  =  Nott / F + (Mott+Qott.Hs) / W  =</t>
    </r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in  =   Nott / F - (Mott+Qott.Hs) / W   =</t>
    </r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tb  =   (</t>
    </r>
    <r>
      <rPr>
        <sz val="12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ax + </t>
    </r>
    <r>
      <rPr>
        <sz val="12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in) /2                      =</t>
    </r>
  </si>
  <si>
    <t xml:space="preserve">_ KiÓm tra ®é bÒn chÞu Ðp thñng cña mãng :</t>
  </si>
  <si>
    <t xml:space="preserve">     Gi¶ thiÕt chiÒu cao mãng lµ : </t>
  </si>
  <si>
    <r>
      <rPr>
        <sz val="14"/>
        <rFont val=".VnTime"/>
        <family val="2"/>
      </rPr>
      <t xml:space="preserve">h</t>
    </r>
    <r>
      <rPr>
        <sz val="9"/>
        <rFont val=".VnTime"/>
        <family val="2"/>
      </rPr>
      <t xml:space="preserve">m  </t>
    </r>
    <r>
      <rPr>
        <sz val="12"/>
        <rFont val=".VnTime"/>
        <family val="2"/>
      </rPr>
      <t xml:space="preserve">=</t>
    </r>
  </si>
  <si>
    <t xml:space="preserve">     ChiÒu dµy líp BT b¶o vÖ lµ : </t>
  </si>
  <si>
    <r>
      <rPr>
        <sz val="14"/>
        <rFont val=".VnTime"/>
        <family val="2"/>
      </rPr>
      <t xml:space="preserve">a</t>
    </r>
    <r>
      <rPr>
        <sz val="8"/>
        <rFont val=".VnTime"/>
        <family val="2"/>
      </rPr>
      <t xml:space="preserve">o </t>
    </r>
    <r>
      <rPr>
        <sz val="12"/>
        <rFont val=".VnTime"/>
        <family val="2"/>
      </rPr>
      <t xml:space="preserve">  =</t>
    </r>
    <r>
      <rPr>
        <sz val="8"/>
        <rFont val=".VnTime"/>
        <family val="2"/>
      </rPr>
      <t xml:space="preserve"> </t>
    </r>
  </si>
  <si>
    <t xml:space="preserve">     ChiÒu cao lµm viÖc mãng lµ : </t>
  </si>
  <si>
    <r>
      <rPr>
        <sz val="14"/>
        <rFont val=".VnTime"/>
        <family val="2"/>
      </rPr>
      <t xml:space="preserve">h</t>
    </r>
    <r>
      <rPr>
        <sz val="9"/>
        <rFont val=".VnTime"/>
        <family val="2"/>
      </rPr>
      <t xml:space="preserve">o  </t>
    </r>
    <r>
      <rPr>
        <sz val="12"/>
        <rFont val=".VnTime"/>
        <family val="2"/>
      </rPr>
      <t xml:space="preserve">=</t>
    </r>
  </si>
  <si>
    <t xml:space="preserve">      (m) = </t>
  </si>
  <si>
    <t xml:space="preserve">(cm)</t>
  </si>
  <si>
    <t xml:space="preserve">     ChiÒu réng td cæ mãng lµ    : </t>
  </si>
  <si>
    <r>
      <rPr>
        <sz val="14"/>
        <rFont val=".VnTime"/>
        <family val="2"/>
      </rPr>
      <t xml:space="preserve">a</t>
    </r>
    <r>
      <rPr>
        <sz val="8"/>
        <rFont val=".VnTime"/>
        <family val="2"/>
      </rPr>
      <t xml:space="preserve">c </t>
    </r>
    <r>
      <rPr>
        <sz val="12"/>
        <rFont val=".VnTime"/>
        <family val="2"/>
      </rPr>
      <t xml:space="preserve">  =</t>
    </r>
    <r>
      <rPr>
        <sz val="8"/>
        <rFont val=".VnTime"/>
        <family val="2"/>
      </rPr>
      <t xml:space="preserve"> </t>
    </r>
  </si>
  <si>
    <t xml:space="preserve">     ChiÒu cao td cæ mãng lµ      : </t>
  </si>
  <si>
    <r>
      <rPr>
        <sz val="14"/>
        <rFont val=".VnTime"/>
        <family val="2"/>
      </rPr>
      <t xml:space="preserve">b</t>
    </r>
    <r>
      <rPr>
        <sz val="8"/>
        <rFont val=".VnTime"/>
        <family val="2"/>
      </rPr>
      <t xml:space="preserve">c </t>
    </r>
    <r>
      <rPr>
        <sz val="12"/>
        <rFont val=".VnTime"/>
        <family val="2"/>
      </rPr>
      <t xml:space="preserve">  =</t>
    </r>
    <r>
      <rPr>
        <sz val="8"/>
        <rFont val=".VnTime"/>
        <family val="2"/>
      </rPr>
      <t xml:space="preserve"> </t>
    </r>
  </si>
  <si>
    <t xml:space="preserve">     BT m¸c   : </t>
  </si>
  <si>
    <t xml:space="preserve">cã         :</t>
  </si>
  <si>
    <r>
      <rPr>
        <sz val="12"/>
        <rFont val=".VnTime"/>
        <family val="0"/>
      </rPr>
      <t xml:space="preserve">R</t>
    </r>
    <r>
      <rPr>
        <sz val="9"/>
        <rFont val=".VnTime"/>
        <family val="2"/>
      </rPr>
      <t xml:space="preserve">k  </t>
    </r>
    <r>
      <rPr>
        <sz val="12"/>
        <rFont val=".VnTime"/>
        <family val="2"/>
      </rPr>
      <t xml:space="preserve">=</t>
    </r>
  </si>
  <si>
    <t xml:space="preserve">(T/m2)</t>
  </si>
  <si>
    <t xml:space="preserve">     Cèt thÐp   : </t>
  </si>
  <si>
    <t xml:space="preserve">aii</t>
  </si>
  <si>
    <r>
      <rPr>
        <sz val="12"/>
        <rFont val=".VnTime"/>
        <family val="0"/>
      </rPr>
      <t xml:space="preserve">Ra</t>
    </r>
    <r>
      <rPr>
        <sz val="9"/>
        <rFont val=".VnTime"/>
        <family val="2"/>
      </rPr>
      <t xml:space="preserve">  </t>
    </r>
    <r>
      <rPr>
        <sz val="12"/>
        <rFont val=".VnTime"/>
        <family val="2"/>
      </rPr>
      <t xml:space="preserve">=</t>
    </r>
  </si>
  <si>
    <t xml:space="preserve">(Kg/cm2)</t>
  </si>
  <si>
    <t xml:space="preserve">     KiÓm tra ®é bÒn theo c«ng thøc:</t>
  </si>
  <si>
    <r>
      <rPr>
        <sz val="14"/>
        <rFont val=".VnTime"/>
        <family val="2"/>
      </rPr>
      <t xml:space="preserve">     N</t>
    </r>
    <r>
      <rPr>
        <sz val="9"/>
        <rFont val=".VnTime"/>
        <family val="2"/>
      </rPr>
      <t xml:space="preserve">ott </t>
    </r>
    <r>
      <rPr>
        <sz val="12"/>
        <rFont val=".VnTime"/>
        <family val="2"/>
      </rPr>
      <t xml:space="preserve">- </t>
    </r>
    <r>
      <rPr>
        <sz val="14"/>
        <rFont val="Symbol"/>
        <family val="1"/>
        <charset val="2"/>
      </rPr>
      <t xml:space="preserve">d</t>
    </r>
    <r>
      <rPr>
        <sz val="9"/>
        <rFont val=".VnTime"/>
        <family val="2"/>
      </rPr>
      <t xml:space="preserve">tb </t>
    </r>
    <r>
      <rPr>
        <sz val="12"/>
        <rFont val=".VnTime"/>
        <family val="2"/>
      </rPr>
      <t xml:space="preserve">(</t>
    </r>
    <r>
      <rPr>
        <sz val="14"/>
        <rFont val=".VnTime"/>
        <family val="2"/>
      </rPr>
      <t xml:space="preserve">a</t>
    </r>
    <r>
      <rPr>
        <sz val="9"/>
        <rFont val=".VnTime"/>
        <family val="2"/>
      </rPr>
      <t xml:space="preserve">c+</t>
    </r>
    <r>
      <rPr>
        <sz val="14"/>
        <rFont val=".VnTime"/>
        <family val="2"/>
      </rPr>
      <t xml:space="preserve">2.h</t>
    </r>
    <r>
      <rPr>
        <sz val="9"/>
        <rFont val=".VnTime"/>
        <family val="2"/>
      </rPr>
      <t xml:space="preserve">o)+</t>
    </r>
    <r>
      <rPr>
        <sz val="14"/>
        <rFont val=".VnTime"/>
        <family val="2"/>
      </rPr>
      <t xml:space="preserve">(b</t>
    </r>
    <r>
      <rPr>
        <sz val="9"/>
        <rFont val=".VnTime"/>
        <family val="2"/>
      </rPr>
      <t xml:space="preserve">c</t>
    </r>
    <r>
      <rPr>
        <sz val="14"/>
        <rFont val=".VnTime"/>
        <family val="2"/>
      </rPr>
      <t xml:space="preserve">+2.h</t>
    </r>
    <r>
      <rPr>
        <sz val="9"/>
        <rFont val=".VnTime"/>
        <family val="2"/>
      </rPr>
      <t xml:space="preserve">o) </t>
    </r>
    <r>
      <rPr>
        <sz val="14"/>
        <rFont val=".VnTime"/>
        <family val="2"/>
      </rPr>
      <t xml:space="preserve">&lt;= 2(a</t>
    </r>
    <r>
      <rPr>
        <sz val="9"/>
        <rFont val=".VnTime"/>
        <family val="2"/>
      </rPr>
      <t xml:space="preserve">c+</t>
    </r>
    <r>
      <rPr>
        <sz val="14"/>
        <rFont val=".VnTime"/>
        <family val="2"/>
      </rPr>
      <t xml:space="preserve">b</t>
    </r>
    <r>
      <rPr>
        <sz val="9"/>
        <rFont val=".VnTime"/>
        <family val="2"/>
      </rPr>
      <t xml:space="preserve">c</t>
    </r>
    <r>
      <rPr>
        <sz val="14"/>
        <rFont val=".VnTime"/>
        <family val="2"/>
      </rPr>
      <t xml:space="preserve">+2.h</t>
    </r>
    <r>
      <rPr>
        <sz val="9"/>
        <rFont val=".VnTime"/>
        <family val="2"/>
      </rPr>
      <t xml:space="preserve">o</t>
    </r>
    <r>
      <rPr>
        <sz val="14"/>
        <rFont val=".VnTime"/>
        <family val="2"/>
      </rPr>
      <t xml:space="preserve">)R</t>
    </r>
    <r>
      <rPr>
        <sz val="9"/>
        <rFont val=".VnTime"/>
        <family val="2"/>
      </rPr>
      <t xml:space="preserve">kch</t>
    </r>
    <r>
      <rPr>
        <sz val="14"/>
        <rFont val=".VnTime"/>
        <family val="2"/>
      </rPr>
      <t xml:space="preserve">.2h</t>
    </r>
    <r>
      <rPr>
        <sz val="9"/>
        <rFont val=".VnTime"/>
        <family val="2"/>
      </rPr>
      <t xml:space="preserve">o</t>
    </r>
    <r>
      <rPr>
        <sz val="14"/>
        <rFont val=".VnTime"/>
        <family val="2"/>
      </rPr>
      <t xml:space="preserve">/3</t>
    </r>
  </si>
  <si>
    <t xml:space="preserve">     Thay sè vµo ta cã ta cã:</t>
  </si>
  <si>
    <t xml:space="preserve">viii/.  tÝnh thÐp cho c¸nh mãng :</t>
  </si>
  <si>
    <t xml:space="preserve">_ Gi¸ trÞ moment uèn lín nhÊt  :</t>
  </si>
  <si>
    <t xml:space="preserve">Theo ph­¬ng c¹nh dµi :</t>
  </si>
  <si>
    <r>
      <rPr>
        <sz val="12"/>
        <rFont val=".VnTime"/>
        <family val="0"/>
      </rPr>
      <t xml:space="preserve">        M</t>
    </r>
    <r>
      <rPr>
        <sz val="8"/>
        <rFont val=".VnTime"/>
        <family val="2"/>
      </rPr>
      <t xml:space="preserve">I-I</t>
    </r>
    <r>
      <rPr>
        <sz val="12"/>
        <rFont val=".VnTime"/>
        <family val="0"/>
      </rPr>
      <t xml:space="preserve">= 0,125. </t>
    </r>
    <r>
      <rPr>
        <sz val="13"/>
        <rFont val="Symbol"/>
        <family val="1"/>
        <charset val="2"/>
      </rPr>
      <t xml:space="preserve">d</t>
    </r>
    <r>
      <rPr>
        <sz val="9"/>
        <rFont val=".VnTime"/>
        <family val="2"/>
      </rPr>
      <t xml:space="preserve">tb</t>
    </r>
    <r>
      <rPr>
        <sz val="12"/>
        <rFont val=".VnTime"/>
        <family val="0"/>
      </rPr>
      <t xml:space="preserve">.b(h- </t>
    </r>
    <r>
      <rPr>
        <sz val="14"/>
        <rFont val=".VnTime"/>
        <family val="2"/>
      </rPr>
      <t xml:space="preserve">a</t>
    </r>
    <r>
      <rPr>
        <sz val="8"/>
        <rFont val=".VnTime"/>
        <family val="2"/>
      </rPr>
      <t xml:space="preserve">c</t>
    </r>
    <r>
      <rPr>
        <sz val="12"/>
        <rFont val=".VnTime"/>
        <family val="0"/>
      </rPr>
      <t xml:space="preserve"> )</t>
    </r>
  </si>
  <si>
    <r>
      <rPr>
        <sz val="12"/>
        <rFont val=".VnTime"/>
        <family val="0"/>
      </rPr>
      <t xml:space="preserve">        M</t>
    </r>
    <r>
      <rPr>
        <sz val="8"/>
        <rFont val=".VnTime"/>
        <family val="2"/>
      </rPr>
      <t xml:space="preserve">I-I</t>
    </r>
    <r>
      <rPr>
        <sz val="12"/>
        <rFont val=".VnTime"/>
        <family val="0"/>
      </rPr>
      <t xml:space="preserve">= </t>
    </r>
  </si>
  <si>
    <t xml:space="preserve">(Tm)</t>
  </si>
  <si>
    <t xml:space="preserve">              =</t>
  </si>
  <si>
    <t xml:space="preserve">( Kgcm)</t>
  </si>
  <si>
    <t xml:space="preserve">Theo ph­¬ng c¹nh ng¾n :</t>
  </si>
  <si>
    <r>
      <rPr>
        <sz val="12"/>
        <rFont val=".VnTime"/>
        <family val="0"/>
      </rPr>
      <t xml:space="preserve">       M</t>
    </r>
    <r>
      <rPr>
        <sz val="8"/>
        <rFont val=".VnTime"/>
        <family val="2"/>
      </rPr>
      <t xml:space="preserve">II-II</t>
    </r>
    <r>
      <rPr>
        <sz val="12"/>
        <rFont val=".VnTime"/>
        <family val="0"/>
      </rPr>
      <t xml:space="preserve">= 0,125. </t>
    </r>
    <r>
      <rPr>
        <sz val="13"/>
        <rFont val="Symbol"/>
        <family val="1"/>
        <charset val="2"/>
      </rPr>
      <t xml:space="preserve">d</t>
    </r>
    <r>
      <rPr>
        <sz val="9"/>
        <rFont val=".VnTime"/>
        <family val="2"/>
      </rPr>
      <t xml:space="preserve">tb</t>
    </r>
    <r>
      <rPr>
        <sz val="12"/>
        <rFont val=".VnTime"/>
        <family val="0"/>
      </rPr>
      <t xml:space="preserve">.h(b- </t>
    </r>
    <r>
      <rPr>
        <sz val="13"/>
        <rFont val=".VnTime"/>
        <family val="2"/>
      </rPr>
      <t xml:space="preserve">b</t>
    </r>
    <r>
      <rPr>
        <sz val="8"/>
        <rFont val=".VnTime"/>
        <family val="2"/>
      </rPr>
      <t xml:space="preserve">c</t>
    </r>
    <r>
      <rPr>
        <sz val="12"/>
        <rFont val=".VnTime"/>
        <family val="0"/>
      </rPr>
      <t xml:space="preserve"> )</t>
    </r>
  </si>
  <si>
    <r>
      <rPr>
        <sz val="12"/>
        <rFont val=".VnTime"/>
        <family val="0"/>
      </rPr>
      <t xml:space="preserve">       M</t>
    </r>
    <r>
      <rPr>
        <sz val="8"/>
        <rFont val=".VnTime"/>
        <family val="2"/>
      </rPr>
      <t xml:space="preserve">II-II</t>
    </r>
    <r>
      <rPr>
        <sz val="12"/>
        <rFont val=".VnTime"/>
        <family val="0"/>
      </rPr>
      <t xml:space="preserve">= </t>
    </r>
  </si>
  <si>
    <t xml:space="preserve">_ TÝnh l­îng cèt thÐp :</t>
  </si>
  <si>
    <t xml:space="preserve">Theo c«ng thøc         :</t>
  </si>
  <si>
    <r>
      <rPr>
        <sz val="12"/>
        <rFont val=".VnTime"/>
        <family val="0"/>
      </rPr>
      <t xml:space="preserve">      Fa=M / 0,9h</t>
    </r>
    <r>
      <rPr>
        <sz val="9"/>
        <rFont val=".VnTime"/>
        <family val="2"/>
      </rPr>
      <t xml:space="preserve">o</t>
    </r>
    <r>
      <rPr>
        <sz val="12"/>
        <rFont val=".VnTime"/>
        <family val="0"/>
      </rPr>
      <t xml:space="preserve">Ra</t>
    </r>
  </si>
  <si>
    <r>
      <rPr>
        <sz val="12"/>
        <rFont val=".VnTime"/>
        <family val="2"/>
      </rPr>
      <t xml:space="preserve">Víi moment M</t>
    </r>
    <r>
      <rPr>
        <sz val="8"/>
        <rFont val=".VnTime"/>
        <family val="2"/>
      </rPr>
      <t xml:space="preserve">I-I</t>
    </r>
    <r>
      <rPr>
        <sz val="12"/>
        <rFont val=".VnTime"/>
        <family val="2"/>
      </rPr>
      <t xml:space="preserve"> cã :</t>
    </r>
  </si>
  <si>
    <r>
      <rPr>
        <sz val="12"/>
        <rFont val=".VnTime"/>
        <family val="0"/>
      </rPr>
      <t xml:space="preserve">      Fa</t>
    </r>
    <r>
      <rPr>
        <sz val="8"/>
        <rFont val=".VnTime"/>
        <family val="2"/>
      </rPr>
      <t xml:space="preserve">I-I</t>
    </r>
    <r>
      <rPr>
        <sz val="12"/>
        <rFont val=".VnTime"/>
        <family val="0"/>
      </rPr>
      <t xml:space="preserve">= </t>
    </r>
  </si>
  <si>
    <t xml:space="preserve">(cm2)</t>
  </si>
  <si>
    <r>
      <rPr>
        <sz val="11"/>
        <rFont val=".VnArial Narrow"/>
        <family val="2"/>
      </rPr>
      <t xml:space="preserve">Chän thÐp </t>
    </r>
    <r>
      <rPr>
        <sz val="11"/>
        <rFont val="Symbol"/>
        <family val="1"/>
        <charset val="2"/>
      </rPr>
      <t xml:space="preserve">f</t>
    </r>
  </si>
  <si>
    <t xml:space="preserve">kho¶ng c¸ch</t>
  </si>
  <si>
    <r>
      <rPr>
        <sz val="12"/>
        <rFont val=".VnTime"/>
        <family val="0"/>
      </rPr>
      <t xml:space="preserve"> =&gt; Fa</t>
    </r>
    <r>
      <rPr>
        <sz val="10"/>
        <rFont val=".VnTime"/>
        <family val="2"/>
      </rPr>
      <t xml:space="preserve">chän</t>
    </r>
    <r>
      <rPr>
        <sz val="12"/>
        <rFont val=".VnTime"/>
        <family val="2"/>
      </rPr>
      <t xml:space="preserve">=</t>
    </r>
  </si>
  <si>
    <r>
      <rPr>
        <sz val="12"/>
        <rFont val=".VnTime"/>
        <family val="2"/>
      </rPr>
      <t xml:space="preserve">Víi moment M</t>
    </r>
    <r>
      <rPr>
        <sz val="8"/>
        <rFont val=".VnTime"/>
        <family val="2"/>
      </rPr>
      <t xml:space="preserve">II-II</t>
    </r>
    <r>
      <rPr>
        <sz val="12"/>
        <rFont val=".VnTime"/>
        <family val="2"/>
      </rPr>
      <t xml:space="preserve"> cã:</t>
    </r>
  </si>
  <si>
    <r>
      <rPr>
        <sz val="12"/>
        <rFont val=".VnTime"/>
        <family val="0"/>
      </rPr>
      <t xml:space="preserve">      Fa</t>
    </r>
    <r>
      <rPr>
        <sz val="8"/>
        <rFont val=".VnTime"/>
        <family val="2"/>
      </rPr>
      <t xml:space="preserve">II-II</t>
    </r>
    <r>
      <rPr>
        <sz val="12"/>
        <rFont val=".VnTime"/>
        <family val="0"/>
      </rPr>
      <t xml:space="preserve">= </t>
    </r>
  </si>
  <si>
    <t xml:space="preserve">Chi tiÕt cÊu t¹o vµ ®Æt thÐp mãng xem b¶n vÏ kÕt cÊu mãng kÌm theo</t>
  </si>
  <si>
    <t xml:space="preserve">tÝnh to¸n mãng ®¬n kh«ng cã ®Þa chÊt</t>
  </si>
  <si>
    <t xml:space="preserve">ë ®©y do kh«ng cã c¸c sè liÖu vÒ ®Þa chÊt  nªn chóng t«i gi¶ thiÕt :</t>
  </si>
  <si>
    <t xml:space="preserve">C­êng ®é ®Êt nÒn ë khu vùc x©y dùng c«ng tr×nh cã c­êng ®é ®Êt nÒn :</t>
  </si>
  <si>
    <t xml:space="preserve">R®n =</t>
  </si>
  <si>
    <t xml:space="preserve">( T/ m2 )</t>
  </si>
  <si>
    <t xml:space="preserve">ë ®©y do kh«ng cã sè liÖu ®Þa chÊt cô thÓ nªn chóng t«i kh«ng tÝnh lón </t>
  </si>
  <si>
    <t xml:space="preserve"> cho mãng c«ng tr×nh</t>
  </si>
  <si>
    <t xml:space="preserve">_ Ta cã c­êng ®é tiªu chuÈn líp ®Êt d­íi ®¸y mãng víi b vµ h võa chän lµ:</t>
  </si>
  <si>
    <t xml:space="preserve">tÝnh to¸n mãng b¨ng trôc E</t>
  </si>
  <si>
    <t xml:space="preserve">I/.x¸c ®Þnh t¶i träng vµ bÒ réng mãng :</t>
  </si>
  <si>
    <t xml:space="preserve">1.X¸c ®Þnh néi lùc :</t>
  </si>
  <si>
    <t xml:space="preserve">Néi lùc ch©n cét :</t>
  </si>
  <si>
    <t xml:space="preserve">Ntt = </t>
  </si>
  <si>
    <t xml:space="preserve">(t)  ; Ntc = </t>
  </si>
  <si>
    <t xml:space="preserve">( T )</t>
  </si>
  <si>
    <t xml:space="preserve">(TÝnh toµn thiªn vÒ an toµn)</t>
  </si>
  <si>
    <t xml:space="preserve">Tæng néi lùc t¸c dông :</t>
  </si>
  <si>
    <t xml:space="preserve">T    ; Ntc = </t>
  </si>
  <si>
    <t xml:space="preserve">2,TÝnh to¸n mãng :</t>
  </si>
  <si>
    <t xml:space="preserve">C­êng ®é chÞu t¶i cña ®Êt nÒn gi¶ ®Þnh:</t>
  </si>
  <si>
    <t xml:space="preserve">Rtc = 1.2 kg/cm2</t>
  </si>
  <si>
    <t xml:space="preserve">Trong ®ã :</t>
  </si>
  <si>
    <t xml:space="preserve">.=&gt; </t>
  </si>
  <si>
    <t xml:space="preserve">DiÖn tÝch cÇn thiÕt cña ®¸y mãng lµ :</t>
  </si>
  <si>
    <r>
      <rPr>
        <sz val="12"/>
        <rFont val=".VnTime"/>
        <family val="0"/>
      </rPr>
      <t xml:space="preserve">Fm   =  Notc / (Rtc -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)  =</t>
    </r>
  </si>
  <si>
    <t xml:space="preserve">ChiÒu dµi mãng trôc:       l=</t>
  </si>
  <si>
    <t xml:space="preserve">m</t>
  </si>
  <si>
    <t xml:space="preserve">Chän kÝch th­íc ®¸y mãng a x b =</t>
  </si>
  <si>
    <t xml:space="preserve">x</t>
  </si>
  <si>
    <t xml:space="preserve">VËy diÖn tÝch ®¸y mãng lµ :      F = </t>
  </si>
  <si>
    <t xml:space="preserve">.= &gt; ¸p lùc tiªu chuÈn d­íi ®¸y mãng :</t>
  </si>
  <si>
    <r>
      <rPr>
        <sz val="12"/>
        <rFont val=".VnTime"/>
        <family val="0"/>
      </rPr>
      <t xml:space="preserve">   Ptc  = 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 + Notc / F   =</t>
    </r>
  </si>
  <si>
    <t xml:space="preserve">Ptc = </t>
  </si>
  <si>
    <t xml:space="preserve">(t/m2)  </t>
  </si>
  <si>
    <t xml:space="preserve">Rtc = </t>
  </si>
  <si>
    <t xml:space="preserve">1,TÝnh to¸n ®é bÒn dÇm mãng :</t>
  </si>
  <si>
    <t xml:space="preserve">Gi¶ thiÕt chiÒu cao dÇm mãng lµ : H =</t>
  </si>
  <si>
    <t xml:space="preserve">ChiÒu dµy líp BT b¶o vÖ lµ : </t>
  </si>
  <si>
    <t xml:space="preserve">ChiÒu cao lµm viÖc mãng lµ: </t>
  </si>
  <si>
    <t xml:space="preserve">ChiÒu réng dÇm mãng lµ     : </t>
  </si>
  <si>
    <t xml:space="preserve">B = </t>
  </si>
  <si>
    <t xml:space="preserve">BT m¸c   : </t>
  </si>
  <si>
    <t xml:space="preserve">T¶i träng t¸c dông g©y uèn cho dÇm  mãng chØ gåm t¶i trong ch©n cét g©y ra :</t>
  </si>
  <si>
    <t xml:space="preserve">(tÊn)</t>
  </si>
  <si>
    <t xml:space="preserve">.= &gt; ¸p lùc tÝnh to¸n d­íi ®Õ mãng :</t>
  </si>
  <si>
    <t xml:space="preserve">Ptb = Ntt / F =</t>
  </si>
  <si>
    <t xml:space="preserve">Ph¶n lùc ph©n bè t¸c dông vµo dÇm mãng theo diÖn chÞu t¶i cña nã lµ :</t>
  </si>
  <si>
    <t xml:space="preserve">q = Ptb x b </t>
  </si>
  <si>
    <t xml:space="preserve">( t/m )</t>
  </si>
  <si>
    <t xml:space="preserve">S¬ ®å tÝnh lµ dÇm liªn tôc chÞu t¶i ph©n bè ®Òu ¸p lùc  q  do t¶i träng ch©n cét g©y ra</t>
  </si>
  <si>
    <t xml:space="preserve">M« men uèn lín nhÊt t¹i nhÞp 2 </t>
  </si>
  <si>
    <t xml:space="preserve">Mgèi  = </t>
  </si>
  <si>
    <t xml:space="preserve">Tm; Mn =</t>
  </si>
  <si>
    <t xml:space="preserve">Tm</t>
  </si>
  <si>
    <t xml:space="preserve">Fagèi   =</t>
  </si>
  <si>
    <t xml:space="preserve">FanhÞp   =</t>
  </si>
  <si>
    <t xml:space="preserve">Chän thÐp ë gèi :  </t>
  </si>
  <si>
    <t xml:space="preserve">Fachän   =</t>
  </si>
  <si>
    <t xml:space="preserve">( cm2 )</t>
  </si>
  <si>
    <t xml:space="preserve">Chän thÐp ë nhipj :  </t>
  </si>
  <si>
    <t xml:space="preserve">sè thanh</t>
  </si>
  <si>
    <t xml:space="preserve">§,kÝnh</t>
  </si>
  <si>
    <t xml:space="preserve">2,TÝnh to¸n ®é bÒn c¸nh mãng :</t>
  </si>
  <si>
    <r>
      <rPr>
        <sz val="12"/>
        <rFont val=".VnTime"/>
        <family val="0"/>
      </rPr>
      <t xml:space="preserve">ChiÒu cao mãng   : h</t>
    </r>
    <r>
      <rPr>
        <vertAlign val="subscript"/>
        <sz val="12"/>
        <rFont val=".VnTime"/>
        <family val="2"/>
      </rPr>
      <t xml:space="preserve">0m</t>
    </r>
    <r>
      <rPr>
        <sz val="12"/>
        <rFont val=".VnTime"/>
        <family val="0"/>
      </rPr>
      <t xml:space="preserve"> = </t>
    </r>
  </si>
  <si>
    <t xml:space="preserve">cm</t>
  </si>
  <si>
    <r>
      <rPr>
        <sz val="12"/>
        <rFont val=".VnTime"/>
        <family val="0"/>
      </rPr>
      <t xml:space="preserve">ChiÒu lµm viÖc   :    h</t>
    </r>
    <r>
      <rPr>
        <vertAlign val="subscript"/>
        <sz val="12"/>
        <rFont val=".VnTime"/>
        <family val="2"/>
      </rPr>
      <t xml:space="preserve">0m</t>
    </r>
    <r>
      <rPr>
        <sz val="12"/>
        <rFont val=".VnTime"/>
        <family val="0"/>
      </rPr>
      <t xml:space="preserve"> = </t>
    </r>
  </si>
  <si>
    <t xml:space="preserve">¸p lùc tÝnh to¸n d­íi ®Õ mãng  :</t>
  </si>
  <si>
    <r>
      <rPr>
        <sz val="12"/>
        <rFont val=".VnTime"/>
        <family val="0"/>
      </rPr>
      <t xml:space="preserve">   Ptb  = 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 + Ntt / F   =</t>
    </r>
  </si>
  <si>
    <t xml:space="preserve">.- Gi¸ trÞ moment uèn lín nhÊt  :</t>
  </si>
  <si>
    <r>
      <rPr>
        <sz val="12"/>
        <rFont val=".VnTime"/>
        <family val="0"/>
      </rPr>
      <t xml:space="preserve">Ptb.Lc</t>
    </r>
    <r>
      <rPr>
        <vertAlign val="superscript"/>
        <sz val="12"/>
        <rFont val=".VnTime"/>
        <family val="2"/>
      </rPr>
      <t xml:space="preserve">2</t>
    </r>
  </si>
  <si>
    <r>
      <rPr>
        <sz val="12"/>
        <rFont val=".VnTime"/>
        <family val="0"/>
      </rPr>
      <t xml:space="preserve">M</t>
    </r>
    <r>
      <rPr>
        <vertAlign val="subscript"/>
        <sz val="12"/>
        <rFont val=".VnTime"/>
        <family val="2"/>
      </rPr>
      <t xml:space="preserve">I   </t>
    </r>
    <r>
      <rPr>
        <sz val="12"/>
        <rFont val=".VnTime"/>
        <family val="2"/>
      </rPr>
      <t xml:space="preserve">= </t>
    </r>
  </si>
  <si>
    <t xml:space="preserve">   =</t>
  </si>
  <si>
    <r>
      <rPr>
        <sz val="12"/>
        <rFont val=".VnTime"/>
        <family val="0"/>
      </rPr>
      <t xml:space="preserve">      Fa=M / 0,9h</t>
    </r>
    <r>
      <rPr>
        <sz val="9"/>
        <rFont val=".VnTime"/>
        <family val="2"/>
      </rPr>
      <t xml:space="preserve">om</t>
    </r>
    <r>
      <rPr>
        <sz val="12"/>
        <rFont val=".VnTime"/>
        <family val="0"/>
      </rPr>
      <t xml:space="preserve">Ra</t>
    </r>
  </si>
  <si>
    <t xml:space="preserve">Fa = </t>
  </si>
  <si>
    <r>
      <rPr>
        <sz val="12"/>
        <rFont val=".VnTime"/>
        <family val="0"/>
      </rPr>
      <t xml:space="preserve">cm</t>
    </r>
    <r>
      <rPr>
        <vertAlign val="superscript"/>
        <sz val="12"/>
        <rFont val=".VnTime"/>
        <family val="2"/>
      </rPr>
      <t xml:space="preserve">2 </t>
    </r>
  </si>
  <si>
    <t xml:space="preserve"> ( Chi tiÕt cÊu t¹o vµ ®Æt thÐp mãng xem b¶n vÏ kÕt cÊu mãng kÌm theo )</t>
  </si>
  <si>
    <t xml:space="preserve">tÝnh to¸n mãng b¨ng d­íi t­êng</t>
  </si>
  <si>
    <t xml:space="preserve">C¾t d¶i mãng dµi 1 m ta cã :</t>
  </si>
  <si>
    <t xml:space="preserve">_ Lùc tËp trungTT t¹i t©m mãng :</t>
  </si>
  <si>
    <t xml:space="preserve">Nott  =</t>
  </si>
  <si>
    <t xml:space="preserve">Mott  =</t>
  </si>
  <si>
    <t xml:space="preserve">Qott  =</t>
  </si>
  <si>
    <t xml:space="preserve">_ Lùc tËp trungTC t¹i t©m mãng :</t>
  </si>
  <si>
    <t xml:space="preserve">   Notc  = Nott/1,15  =</t>
  </si>
  <si>
    <t xml:space="preserve">Motc = Mott/1,15  =</t>
  </si>
  <si>
    <t xml:space="preserve">Qotc  = Qott/1,15   =</t>
  </si>
  <si>
    <t xml:space="preserve">_ Gi¶ thiÕt chiÒu s©u ch«n mãng :          hm =</t>
  </si>
  <si>
    <r>
      <rPr>
        <sz val="12"/>
        <rFont val=".VnTime"/>
        <family val="0"/>
      </rPr>
      <t xml:space="preserve">   trªn mãng vµ bª t«ng mãng :             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 =</t>
    </r>
  </si>
  <si>
    <r>
      <rPr>
        <sz val="14"/>
        <rFont val="Symbol"/>
        <family val="1"/>
        <charset val="2"/>
      </rPr>
      <t xml:space="preserve">d</t>
    </r>
    <r>
      <rPr>
        <sz val="12"/>
        <rFont val=".VnTime"/>
        <family val="0"/>
      </rPr>
      <t xml:space="preserve">max  =  </t>
    </r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0"/>
      </rPr>
      <t xml:space="preserve">tb.Hs + Notc / F  =</t>
    </r>
  </si>
  <si>
    <t xml:space="preserve">   Rtc =</t>
  </si>
  <si>
    <t xml:space="preserve">        Mãng ®­îc x©y b»ng ®¸ héc,chi tiÕt cÊu t¹o xem b¶n vÏ kÕt cÊu mãng</t>
  </si>
  <si>
    <t xml:space="preserve">kiÓm tra mãng mt2</t>
  </si>
  <si>
    <r>
      <rPr>
        <sz val="12"/>
        <rFont val=".VnTime"/>
        <family val="0"/>
      </rPr>
      <t xml:space="preserve">            </t>
    </r>
    <r>
      <rPr>
        <sz val="11"/>
        <rFont val=".VnTime"/>
        <family val="2"/>
      </rPr>
      <t xml:space="preserve">   C¸c chØ tiªu c¬ lý líp ®Êt ®Æt mãng</t>
    </r>
  </si>
  <si>
    <t xml:space="preserve">.=&gt;  nÒn ®Êt d­íi ®¸y mãng dñ kh¶ n¨ng chÞu t¶i</t>
  </si>
  <si>
    <t xml:space="preserve"> Nh­ vËy mãng MT2 ®ñ kh¶ n¨ng chÞu lùc.</t>
  </si>
  <si>
    <t xml:space="preserve">tÝnh to¸n b¶n sµn 4.48m x 3.3m</t>
  </si>
  <si>
    <t xml:space="preserve">_ Bª t«ng m¸c        :</t>
  </si>
  <si>
    <t xml:space="preserve">Rn     =</t>
  </si>
  <si>
    <t xml:space="preserve">( Kg/cm2 )</t>
  </si>
  <si>
    <t xml:space="preserve">_ Nhãm cèt thÐp     :</t>
  </si>
  <si>
    <t xml:space="preserve">ai</t>
  </si>
  <si>
    <t xml:space="preserve">Ra     = </t>
  </si>
  <si>
    <t xml:space="preserve">_ Tõ m¸c BT,nhãm CT tra b¶ng cã</t>
  </si>
  <si>
    <r>
      <rPr>
        <sz val="14"/>
        <rFont val="Symbol"/>
        <family val="1"/>
        <charset val="2"/>
      </rPr>
      <t xml:space="preserve">a</t>
    </r>
    <r>
      <rPr>
        <sz val="12"/>
        <rFont val="Symbol"/>
        <family val="1"/>
        <charset val="2"/>
      </rPr>
      <t xml:space="preserve">o    =</t>
    </r>
  </si>
  <si>
    <t xml:space="preserve">_ ChiÒu dµy b¶n     :</t>
  </si>
  <si>
    <t xml:space="preserve">h        =</t>
  </si>
  <si>
    <t xml:space="preserve">_ ChiÒu dµy líp bv :</t>
  </si>
  <si>
    <r>
      <rPr>
        <sz val="14"/>
        <rFont val=".VnTime"/>
        <family val="2"/>
      </rPr>
      <t xml:space="preserve">a</t>
    </r>
    <r>
      <rPr>
        <sz val="9"/>
        <rFont val=".VnTime"/>
        <family val="2"/>
      </rPr>
      <t xml:space="preserve">bv </t>
    </r>
    <r>
      <rPr>
        <sz val="12"/>
        <rFont val=".VnTime"/>
        <family val="0"/>
      </rPr>
      <t xml:space="preserve">    =</t>
    </r>
  </si>
  <si>
    <t xml:space="preserve">_ ChiÒu dµi b¶n      :</t>
  </si>
  <si>
    <r>
      <rPr>
        <sz val="12"/>
        <rFont val=".VnTime"/>
        <family val="0"/>
      </rPr>
      <t xml:space="preserve">l</t>
    </r>
    <r>
      <rPr>
        <sz val="7"/>
        <rFont val=".vntime"/>
        <family val="2"/>
      </rPr>
      <t xml:space="preserve">2</t>
    </r>
    <r>
      <rPr>
        <sz val="12"/>
        <rFont val=".VnTime"/>
        <family val="0"/>
      </rPr>
      <t xml:space="preserve">        =</t>
    </r>
  </si>
  <si>
    <t xml:space="preserve">_ ChiÒu réng b¶n    :</t>
  </si>
  <si>
    <r>
      <rPr>
        <sz val="12"/>
        <rFont val=".VnTime"/>
        <family val="0"/>
      </rPr>
      <t xml:space="preserve">l</t>
    </r>
    <r>
      <rPr>
        <sz val="8"/>
        <rFont val=".VnTime"/>
        <family val="2"/>
      </rPr>
      <t xml:space="preserve">1</t>
    </r>
    <r>
      <rPr>
        <sz val="12"/>
        <rFont val=".VnTime"/>
        <family val="0"/>
      </rPr>
      <t xml:space="preserve">        =</t>
    </r>
  </si>
  <si>
    <t xml:space="preserve">_ S¬ ®å liªn kÕt      :</t>
  </si>
  <si>
    <t xml:space="preserve">Ngµm 4 c¹nh</t>
  </si>
  <si>
    <t xml:space="preserve">_ Tæng t¶i träng ph©n bè ®Òu trªn sµn  q =</t>
  </si>
  <si>
    <t xml:space="preserve">( Kg/m2 )</t>
  </si>
  <si>
    <t xml:space="preserve">(LÊy cho tr­êng hîp t¶i sµn lín nhÊt ë c¸c tÇng 2,3,4,5) </t>
  </si>
  <si>
    <t xml:space="preserve">ii/.tÝnh to¸n néi lùc trong b¶n sµn :</t>
  </si>
  <si>
    <t xml:space="preserve">_ S¬ ®å lµm viÖc cña b¶n :</t>
  </si>
  <si>
    <r>
      <rPr>
        <sz val="12"/>
        <rFont val=".VnTime"/>
        <family val="0"/>
      </rPr>
      <t xml:space="preserve">l</t>
    </r>
    <r>
      <rPr>
        <sz val="8"/>
        <rFont val=".VnTime"/>
        <family val="2"/>
      </rPr>
      <t xml:space="preserve">2</t>
    </r>
    <r>
      <rPr>
        <sz val="12"/>
        <rFont val=".VnTime"/>
        <family val="0"/>
      </rPr>
      <t xml:space="preserve"> / l</t>
    </r>
    <r>
      <rPr>
        <sz val="8"/>
        <rFont val=".VnTime"/>
        <family val="2"/>
      </rPr>
      <t xml:space="preserve">1</t>
    </r>
    <r>
      <rPr>
        <sz val="12"/>
        <rFont val=".VnTime"/>
        <family val="0"/>
      </rPr>
      <t xml:space="preserve">   =</t>
    </r>
  </si>
  <si>
    <t xml:space="preserve">.=&gt;  </t>
  </si>
  <si>
    <t xml:space="preserve">T¶i träng P toµn sµn chÞu do lùc ph©n bè ®ª­ t¸c dông :</t>
  </si>
  <si>
    <r>
      <rPr>
        <sz val="12"/>
        <rFont val=".VnArial Narrow"/>
        <family val="2"/>
      </rPr>
      <t xml:space="preserve"> P=q.l</t>
    </r>
    <r>
      <rPr>
        <sz val="8"/>
        <rFont val=".VnArial Narrow"/>
        <family val="2"/>
      </rPr>
      <t xml:space="preserve">1</t>
    </r>
    <r>
      <rPr>
        <sz val="12"/>
        <rFont val=".VnArial Narrow"/>
        <family val="2"/>
      </rPr>
      <t xml:space="preserve">.l</t>
    </r>
    <r>
      <rPr>
        <sz val="8"/>
        <rFont val=".VnArial Narrow"/>
        <family val="2"/>
      </rPr>
      <t xml:space="preserve">2</t>
    </r>
    <r>
      <rPr>
        <sz val="12"/>
        <rFont val=".VnArial Narrow"/>
        <family val="2"/>
      </rPr>
      <t xml:space="preserve">  =</t>
    </r>
  </si>
  <si>
    <t xml:space="preserve">( Kg )</t>
  </si>
  <si>
    <t xml:space="preserve">                =</t>
  </si>
  <si>
    <r>
      <rPr>
        <sz val="12"/>
        <rFont val=".VnTime"/>
        <family val="0"/>
      </rPr>
      <t xml:space="preserve">.=&gt; Tõ tØ sè 2 c¹nh l</t>
    </r>
    <r>
      <rPr>
        <sz val="8"/>
        <rFont val=".VnTime"/>
        <family val="2"/>
      </rPr>
      <t xml:space="preserve">2</t>
    </r>
    <r>
      <rPr>
        <sz val="12"/>
        <rFont val=".VnTime"/>
        <family val="0"/>
      </rPr>
      <t xml:space="preserve">/l</t>
    </r>
    <r>
      <rPr>
        <sz val="8"/>
        <rFont val=".VnTime"/>
        <family val="2"/>
      </rPr>
      <t xml:space="preserve">1</t>
    </r>
    <r>
      <rPr>
        <sz val="12"/>
        <rFont val=".VnTime"/>
        <family val="0"/>
      </rPr>
      <t xml:space="preserve"> , tra b¶ng ta cã c¸c hÖ sè :</t>
    </r>
  </si>
  <si>
    <r>
      <rPr>
        <sz val="14"/>
        <rFont val=".VnTime"/>
        <family val="2"/>
      </rPr>
      <t xml:space="preserve">m</t>
    </r>
    <r>
      <rPr>
        <sz val="9"/>
        <rFont val=".VnTime"/>
        <family val="2"/>
      </rPr>
      <t xml:space="preserve">1     =</t>
    </r>
  </si>
  <si>
    <r>
      <rPr>
        <sz val="14"/>
        <rFont val=".VnTime"/>
        <family val="2"/>
      </rPr>
      <t xml:space="preserve">k</t>
    </r>
    <r>
      <rPr>
        <sz val="9"/>
        <rFont val=".VnTime"/>
        <family val="2"/>
      </rPr>
      <t xml:space="preserve">1     =</t>
    </r>
  </si>
  <si>
    <r>
      <rPr>
        <sz val="14"/>
        <rFont val=".VnTime"/>
        <family val="2"/>
      </rPr>
      <t xml:space="preserve">m</t>
    </r>
    <r>
      <rPr>
        <sz val="9"/>
        <rFont val=".VnTime"/>
        <family val="2"/>
      </rPr>
      <t xml:space="preserve">2     =</t>
    </r>
  </si>
  <si>
    <r>
      <rPr>
        <sz val="14"/>
        <rFont val=".VnTime"/>
        <family val="2"/>
      </rPr>
      <t xml:space="preserve">k</t>
    </r>
    <r>
      <rPr>
        <sz val="9"/>
        <rFont val=".VnTime"/>
        <family val="2"/>
      </rPr>
      <t xml:space="preserve">2     =</t>
    </r>
  </si>
  <si>
    <t xml:space="preserve">Gi¸ trÞ MOMENT ©m ë gèi cña b¶n lµ : </t>
  </si>
  <si>
    <t xml:space="preserve">(Tm)    =</t>
  </si>
  <si>
    <t xml:space="preserve">(kgcm)</t>
  </si>
  <si>
    <t xml:space="preserve">Gi¸ trÞ MOMENT d­¬ng ë gi÷a nhÞp cña b¶n lµ : </t>
  </si>
  <si>
    <t xml:space="preserve">ii/.tÝnh to¸n cèt thÐp trong b¶n sµn :</t>
  </si>
  <si>
    <t xml:space="preserve">ThÐp chÞu </t>
  </si>
  <si>
    <t xml:space="preserve">(Kgcm)</t>
  </si>
  <si>
    <t xml:space="preserve">&lt; Ao =</t>
  </si>
  <si>
    <r>
      <rPr>
        <sz val="12"/>
        <rFont val=".VnTime"/>
        <family val="0"/>
      </rPr>
      <t xml:space="preserve">Tõ gi¸ trÞ A tra b¶ng ta cã   </t>
    </r>
    <r>
      <rPr>
        <sz val="12"/>
        <rFont val="Symbol"/>
        <family val="1"/>
        <charset val="2"/>
      </rPr>
      <t xml:space="preserve">g = </t>
    </r>
  </si>
  <si>
    <t xml:space="preserve">            =&gt;</t>
  </si>
  <si>
    <r>
      <rPr>
        <sz val="12"/>
        <rFont val=".VnTime"/>
        <family val="2"/>
      </rPr>
      <t xml:space="preserve">     Chän</t>
    </r>
    <r>
      <rPr>
        <sz val="12"/>
        <rFont val="Symbol"/>
        <family val="1"/>
        <charset val="2"/>
      </rPr>
      <t xml:space="preserve"> f</t>
    </r>
  </si>
  <si>
    <r>
      <rPr>
        <sz val="12"/>
        <rFont val=".VnArial Narrow"/>
        <family val="2"/>
      </rPr>
      <t xml:space="preserve"> =&gt;F</t>
    </r>
    <r>
      <rPr>
        <sz val="8"/>
        <rFont val=".VnArial Narrow"/>
        <family val="2"/>
      </rPr>
      <t xml:space="preserve">achän</t>
    </r>
    <r>
      <rPr>
        <sz val="12"/>
        <rFont val=".VnTime"/>
        <family val="2"/>
      </rPr>
      <t xml:space="preserve">=</t>
    </r>
  </si>
  <si>
    <t xml:space="preserve">Hµm l­îng thÐp  :</t>
  </si>
  <si>
    <t xml:space="preserve">Nh¸p kiÓm tra kh¶ n¨ng chÞu lùc cña nÒn ®Êt d­íi mòi cäc</t>
  </si>
  <si>
    <t xml:space="preserve">A</t>
  </si>
  <si>
    <t xml:space="preserve">B</t>
  </si>
  <si>
    <t xml:space="preserve">D</t>
  </si>
  <si>
    <t xml:space="preserve">Tra b¶ng mãng ®¬n</t>
  </si>
  <si>
    <t xml:space="preserve">Tra b¶ng mãng b¨ng</t>
  </si>
  <si>
    <t xml:space="preserve">Tra b¶ng mãng hîp khèi</t>
  </si>
  <si>
    <t xml:space="preserve">HÖ sè k ®Ó tÝnh øng suÊt trong nÒn ®¸t d­íi t©m mãng</t>
  </si>
  <si>
    <t xml:space="preserve">m=2z/b</t>
  </si>
  <si>
    <t xml:space="preserve">Mãng trßn</t>
  </si>
  <si>
    <t xml:space="preserve">      Mãng ch÷ nhËt víi tØ sè c¹nh l/b</t>
  </si>
  <si>
    <t xml:space="preserve">b¶n lo¹i 9</t>
  </si>
  <si>
    <t xml:space="preserve">l2/l1</t>
  </si>
  <si>
    <t xml:space="preserve">m91</t>
  </si>
  <si>
    <t xml:space="preserve">m92</t>
  </si>
  <si>
    <t xml:space="preserve">k91</t>
  </si>
  <si>
    <t xml:space="preserve">k92</t>
  </si>
  <si>
    <t xml:space="preserve">HÖ sè tÝnh sµn</t>
  </si>
  <si>
    <t xml:space="preserve">Quan hÖ gi÷a c¸c hÖ sè an pha,ga ma vµ A</t>
  </si>
  <si>
    <t xml:space="preserve">II</t>
  </si>
  <si>
    <t xml:space="preserve">III</t>
  </si>
  <si>
    <t xml:space="preserve">m1</t>
  </si>
  <si>
    <t xml:space="preserve">m2</t>
  </si>
  <si>
    <t xml:space="preserve">k1</t>
  </si>
  <si>
    <t xml:space="preserve">k2</t>
  </si>
  <si>
    <t xml:space="preserve">a</t>
  </si>
  <si>
    <t xml:space="preserve">l2 / l1</t>
  </si>
  <si>
    <t xml:space="preserve">tinh mong bang1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t xml:space="preserve">tinh mong bang.xls</t>
  </si>
  <si>
    <t xml:space="preserve">ÿÿÿÿÿ</t>
  </si>
  <si>
    <t xml:space="preserve">C:\Program Files\Microsoft Office\Office\xlstart\ÿÿÿÿÿ.</t>
  </si>
  <si>
    <t xml:space="preserve">**Add New Workbook, Infect It, Save It As ÿÿÿÿÿ.xls**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%"/>
    <numFmt numFmtId="167" formatCode="0.00"/>
    <numFmt numFmtId="168" formatCode="0.00_)"/>
    <numFmt numFmtId="169" formatCode="#,##0.00&quot;  &quot;"/>
    <numFmt numFmtId="170" formatCode="#,##0.00\ "/>
    <numFmt numFmtId="171" formatCode="0&quot;    &quot;"/>
    <numFmt numFmtId="172" formatCode="#,##0.00&quot;   &quot;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_-\$* #,##0.00_-;&quot;-$&quot;* #,##0.00_-;_-\$* \-??_-;_-@_-"/>
    <numFmt numFmtId="177" formatCode="[$-409]#,##0.00_);[RED]\(#,##0.00\)"/>
    <numFmt numFmtId="178" formatCode="[$-409]#,##0_);[RED]\(#,##0\)"/>
    <numFmt numFmtId="179" formatCode="0%"/>
    <numFmt numFmtId="180" formatCode="_-* #,##0.0\ _F_-;\-* #,##0.0\ _F_-;_-* \-?\ _F_-;_-@_-"/>
    <numFmt numFmtId="181" formatCode="_(* #,##0_);_(* \(#,##0\);_(* \-??_);_(@_)"/>
    <numFmt numFmtId="182" formatCode="#,##0.0000"/>
    <numFmt numFmtId="183" formatCode="General"/>
    <numFmt numFmtId="184" formatCode="0.000"/>
    <numFmt numFmtId="185" formatCode="0"/>
    <numFmt numFmtId="186" formatCode="0.0000"/>
    <numFmt numFmtId="187" formatCode="_(* #,##0.00_);_(* \(#,##0.00\);_(* \-??_);_(@_)"/>
    <numFmt numFmtId="188" formatCode="0.0"/>
    <numFmt numFmtId="189" formatCode="_(* #,##0.000_);_(* \(#,##0.000\);_(* \-??_);_(@_)"/>
    <numFmt numFmtId="190" formatCode="#,##0.000"/>
    <numFmt numFmtId="191" formatCode="0.00000"/>
  </numFmts>
  <fonts count="9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6"/>
      <name val="Arial"/>
      <family val="0"/>
    </font>
    <font>
      <sz val="10"/>
      <name val="VNI-Times"/>
      <family val="0"/>
    </font>
    <font>
      <sz val="10"/>
      <name val="VNI-Univer"/>
      <family val="0"/>
    </font>
    <font>
      <sz val="10"/>
      <name val="VNI-Helve-Condense"/>
      <family val="0"/>
    </font>
    <font>
      <sz val="12"/>
      <name val="新細明體"/>
      <family val="0"/>
      <charset val="136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u val="single"/>
      <sz val="13"/>
      <name val=".VnArialH"/>
      <family val="2"/>
    </font>
    <font>
      <sz val="13"/>
      <name val=".VnTime"/>
      <family val="0"/>
    </font>
    <font>
      <sz val="11"/>
      <name val=".VnTime"/>
      <family val="0"/>
    </font>
    <font>
      <b val="true"/>
      <u val="single"/>
      <sz val="10"/>
      <name val=".VnTimeH"/>
      <family val="2"/>
    </font>
    <font>
      <b val="true"/>
      <u val="single"/>
      <sz val="10"/>
      <name val=".VnTime"/>
      <family val="0"/>
    </font>
    <font>
      <sz val="9"/>
      <name val=".VnTime"/>
      <family val="2"/>
    </font>
    <font>
      <sz val="12"/>
      <color rgb="FFFF0000"/>
      <name val=".VnTime"/>
      <family val="2"/>
    </font>
    <font>
      <sz val="12"/>
      <color rgb="FF0000FF"/>
      <name val=".VnTime"/>
      <family val="2"/>
    </font>
    <font>
      <sz val="8"/>
      <name val=".VnTimeH"/>
      <family val="2"/>
    </font>
    <font>
      <b val="true"/>
      <sz val="12"/>
      <name val="Symbol"/>
      <family val="1"/>
      <charset val="2"/>
    </font>
    <font>
      <b val="true"/>
      <vertAlign val="subscript"/>
      <sz val="14"/>
      <name val=".VnTime"/>
      <family val="2"/>
    </font>
    <font>
      <i val="true"/>
      <sz val="12"/>
      <name val=".VnTime"/>
      <family val="2"/>
    </font>
    <font>
      <i val="true"/>
      <vertAlign val="superscript"/>
      <sz val="12"/>
      <name val=".VnTime"/>
      <family val="2"/>
    </font>
    <font>
      <b val="true"/>
      <sz val="12"/>
      <name val=".VnTime"/>
      <family val="0"/>
    </font>
    <font>
      <sz val="12"/>
      <name val="Symbol"/>
      <family val="1"/>
      <charset val="2"/>
    </font>
    <font>
      <b val="true"/>
      <u val="single"/>
      <sz val="12"/>
      <name val=".VnTime"/>
      <family val="0"/>
    </font>
    <font>
      <sz val="13"/>
      <name val=".VnTime"/>
      <family val="2"/>
    </font>
    <font>
      <sz val="13"/>
      <name val="Symbol"/>
      <family val="1"/>
      <charset val="2"/>
    </font>
    <font>
      <sz val="11"/>
      <name val=".VnTime"/>
      <family val="2"/>
    </font>
    <font>
      <b val="true"/>
      <sz val="12"/>
      <name val=".VnTime"/>
      <family val="2"/>
    </font>
    <font>
      <vertAlign val="subscript"/>
      <sz val="14"/>
      <name val=".VnTime"/>
      <family val="2"/>
    </font>
    <font>
      <vertAlign val="superscript"/>
      <sz val="12"/>
      <name val=".VnTime"/>
      <family val="2"/>
    </font>
    <font>
      <sz val="14"/>
      <name val="Symbol"/>
      <family val="1"/>
      <charset val="2"/>
    </font>
    <font>
      <b val="true"/>
      <i val="true"/>
      <sz val="12"/>
      <name val=".VnTime"/>
      <family val="2"/>
    </font>
    <font>
      <b val="true"/>
      <i val="true"/>
      <sz val="14"/>
      <name val=".VnTime"/>
      <family val="2"/>
    </font>
    <font>
      <vertAlign val="superscript"/>
      <sz val="14"/>
      <name val=".VnTime"/>
      <family val="2"/>
    </font>
    <font>
      <sz val="14"/>
      <name val=".VnTime"/>
      <family val="2"/>
    </font>
    <font>
      <sz val="10"/>
      <name val=".VnTime"/>
      <family val="2"/>
    </font>
    <font>
      <sz val="14"/>
      <color rgb="FFFF00FF"/>
      <name val=".VnTime"/>
      <family val="2"/>
    </font>
    <font>
      <b val="true"/>
      <vertAlign val="superscript"/>
      <sz val="14"/>
      <name val=".VnTimeH"/>
      <family val="2"/>
    </font>
    <font>
      <b val="true"/>
      <sz val="12"/>
      <color rgb="FF0000FF"/>
      <name val=".VnTime"/>
      <family val="2"/>
    </font>
    <font>
      <sz val="14"/>
      <color rgb="FF0000FF"/>
      <name val="Symbol"/>
      <family val="1"/>
      <charset val="2"/>
    </font>
    <font>
      <b val="true"/>
      <sz val="14"/>
      <color rgb="FF0000FF"/>
      <name val="Symbol"/>
      <family val="1"/>
      <charset val="2"/>
    </font>
    <font>
      <sz val="12"/>
      <color rgb="FFFFFFFF"/>
      <name val=".VnTime"/>
      <family val="2"/>
    </font>
    <font>
      <sz val="10"/>
      <color rgb="FF3366FF"/>
      <name val=".VnTime"/>
      <family val="2"/>
    </font>
    <font>
      <sz val="12"/>
      <color rgb="FF3366FF"/>
      <name val=".VnTime"/>
      <family val="2"/>
    </font>
    <font>
      <sz val="14"/>
      <color rgb="FF0000FF"/>
      <name val=".VnTime"/>
      <family val="2"/>
    </font>
    <font>
      <sz val="14"/>
      <color rgb="FFFF0000"/>
      <name val=".VnTime"/>
      <family val="2"/>
    </font>
    <font>
      <b val="true"/>
      <sz val="10"/>
      <name val=".VnTimeH"/>
      <family val="2"/>
    </font>
    <font>
      <vertAlign val="subscript"/>
      <sz val="14"/>
      <color rgb="FF0000FF"/>
      <name val=".VnTime"/>
      <family val="2"/>
    </font>
    <font>
      <b val="true"/>
      <sz val="14"/>
      <color rgb="FF0000FF"/>
      <name val=".VnTime"/>
      <family val="2"/>
    </font>
    <font>
      <vertAlign val="superscript"/>
      <sz val="14"/>
      <color rgb="FF0000FF"/>
      <name val=".VnTime"/>
      <family val="2"/>
    </font>
    <font>
      <b val="true"/>
      <vertAlign val="subscript"/>
      <sz val="14"/>
      <color rgb="FF0000FF"/>
      <name val=".VnTime"/>
      <family val="2"/>
    </font>
    <font>
      <sz val="16"/>
      <name val="Symbol"/>
      <family val="1"/>
      <charset val="2"/>
    </font>
    <font>
      <sz val="16"/>
      <name val=".VnTime"/>
      <family val="2"/>
    </font>
    <font>
      <sz val="13"/>
      <color rgb="FF0000FF"/>
      <name val=".VnTime"/>
      <family val="2"/>
    </font>
    <font>
      <b val="true"/>
      <sz val="12"/>
      <name val=".VnTimeH"/>
      <family val="2"/>
    </font>
    <font>
      <sz val="12"/>
      <name val=".VnTime"/>
      <family val="2"/>
    </font>
    <font>
      <sz val="8"/>
      <name val=".VnTime"/>
      <family val="2"/>
    </font>
    <font>
      <sz val="12"/>
      <color rgb="FFFF0000"/>
      <name val=".VnTimeH"/>
      <family val="2"/>
    </font>
    <font>
      <sz val="11"/>
      <name val=".VnArial Narrow"/>
      <family val="2"/>
    </font>
    <font>
      <sz val="11"/>
      <name val="Symbol"/>
      <family val="1"/>
      <charset val="2"/>
    </font>
    <font>
      <sz val="12"/>
      <color rgb="FF3333CC"/>
      <name val=".VnTime"/>
      <family val="2"/>
    </font>
    <font>
      <sz val="11"/>
      <color rgb="FFFF0000"/>
      <name val=".VnArial Narrow"/>
      <family val="2"/>
    </font>
    <font>
      <vertAlign val="subscript"/>
      <sz val="12"/>
      <name val=".VnTime"/>
      <family val="2"/>
    </font>
    <font>
      <sz val="11"/>
      <color rgb="FFFF0000"/>
      <name val=".VnTimeH"/>
      <family val="2"/>
    </font>
    <font>
      <sz val="7"/>
      <name val=".vntime"/>
      <family val="2"/>
    </font>
    <font>
      <sz val="12"/>
      <name val=".VnArial Narrow"/>
      <family val="2"/>
    </font>
    <font>
      <sz val="8"/>
      <name val=".VnArial Narrow"/>
      <family val="2"/>
    </font>
    <font>
      <sz val="14"/>
      <name val=".VnArial Narrow"/>
      <family val="2"/>
    </font>
    <font>
      <sz val="14"/>
      <name val=".VnTime"/>
      <family val="0"/>
    </font>
    <font>
      <b val="true"/>
      <sz val="16"/>
      <name val=".VnTime"/>
      <family val="2"/>
    </font>
    <font>
      <b val="true"/>
      <sz val="12"/>
      <name val=".VnAvantH"/>
      <family val="2"/>
    </font>
    <font>
      <b val="true"/>
      <sz val="14"/>
      <name val=".VnTime"/>
      <family val="2"/>
    </font>
    <font>
      <b val="true"/>
      <sz val="11"/>
      <name val=".VnTime"/>
      <family val="2"/>
    </font>
    <font>
      <sz val="14"/>
      <color rgb="FFFFFFFF"/>
      <name val=".VnTime"/>
      <family val="2"/>
    </font>
    <font>
      <sz val="12"/>
      <name val=".VnTimeH"/>
      <family val="2"/>
    </font>
    <font>
      <sz val="9"/>
      <name val=".vntime"/>
      <family val="0"/>
    </font>
    <font>
      <b val="true"/>
      <sz val="15"/>
      <name val=".vntime"/>
      <family val="2"/>
    </font>
    <font>
      <sz val="9"/>
      <name val="Symbol"/>
      <family val="1"/>
      <charset val="2"/>
    </font>
    <font>
      <sz val="9"/>
      <color rgb="FFFF0000"/>
      <name val=".VnTime"/>
      <family val="2"/>
    </font>
    <font>
      <sz val="9"/>
      <color rgb="FFFF00FF"/>
      <name val=".VnTime"/>
      <family val="2"/>
    </font>
    <font>
      <sz val="9"/>
      <name val=".VnArial Narrow"/>
      <family val="2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7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_kc-elec system check list" xfId="20"/>
    <cellStyle name="AeE­ [0]_INQUIRY ¿μ¾÷AßAø " xfId="21"/>
    <cellStyle name="AeE­_INQUIRY ¿µ¾÷AßAø " xfId="22"/>
    <cellStyle name="AÞ¸¶ [0]_INQUIRY ¿?¾÷AßAø " xfId="23"/>
    <cellStyle name="AÞ¸¶_INQUIRY ¿?¾÷AßAø " xfId="24"/>
    <cellStyle name="C?AØ_¿?¾÷CoE² " xfId="25"/>
    <cellStyle name="Comma0" xfId="26"/>
    <cellStyle name="Currency0" xfId="27"/>
    <cellStyle name="C￥AØ_¿μ¾÷CoE² " xfId="28"/>
    <cellStyle name="Date" xfId="29"/>
    <cellStyle name="Fixed" xfId="30"/>
    <cellStyle name="Header1" xfId="31"/>
    <cellStyle name="Header2" xfId="32"/>
    <cellStyle name="Heading 1 1" xfId="33"/>
    <cellStyle name="Heading 2 1" xfId="34"/>
    <cellStyle name="Normal - Style1" xfId="35"/>
    <cellStyle name="T" xfId="36"/>
    <cellStyle name="th" xfId="37"/>
    <cellStyle name="Total" xfId="38"/>
    <cellStyle name="viet" xfId="39"/>
    <cellStyle name="viet2" xfId="40"/>
    <cellStyle name="一般_Book1" xfId="41"/>
    <cellStyle name="千分位[0]_Book1" xfId="42"/>
    <cellStyle name="千分位_Book1" xfId="43"/>
    <cellStyle name="貨幣 [0]_Book1" xfId="44"/>
    <cellStyle name="貨幣_Book1" xfId="45"/>
    <cellStyle name="똿뗦먛귟 [0.00]_PRODUCT DETAIL Q1" xfId="46"/>
    <cellStyle name="똿뗦먛귟_PRODUCT DETAIL Q1" xfId="47"/>
    <cellStyle name="믅됞 [0.00]_PRODUCT DETAIL Q1" xfId="48"/>
    <cellStyle name="믅됞_PRODUCT DETAIL Q1" xfId="49"/>
    <cellStyle name="백분율_95" xfId="50"/>
    <cellStyle name="뷭?_BOOKSHIP" xfId="51"/>
    <cellStyle name="콤마 [0]_1202" xfId="52"/>
    <cellStyle name="콤마_1202" xfId="53"/>
    <cellStyle name="통화 [0]_1202" xfId="54"/>
    <cellStyle name="통화_1202" xfId="55"/>
    <cellStyle name="표준_(정보부문)월별인원계획" xfId="56"/>
    <cellStyle name="표준_kc-elec system check list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externalLink" Target="externalLinks/externalLink38.xml"/><Relationship Id="rId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560</xdr:colOff>
      <xdr:row>0</xdr:row>
      <xdr:rowOff>0</xdr:rowOff>
    </xdr:from>
    <xdr:to>
      <xdr:col>9</xdr:col>
      <xdr:colOff>113040</xdr:colOff>
      <xdr:row>0</xdr:row>
      <xdr:rowOff>0</xdr:rowOff>
    </xdr:to>
    <xdr:grpSp>
      <xdr:nvGrpSpPr>
        <xdr:cNvPr id="0" name="Group 17"/>
        <xdr:cNvGrpSpPr/>
      </xdr:nvGrpSpPr>
      <xdr:grpSpPr>
        <a:xfrm>
          <a:off x="4150080" y="0"/>
          <a:ext cx="2448720" cy="0"/>
          <a:chOff x="4150080" y="0"/>
          <a:chExt cx="2448720" cy="0"/>
        </a:xfrm>
      </xdr:grpSpPr>
      <xdr:grpSp>
        <xdr:nvGrpSpPr>
          <xdr:cNvPr id="1" name="Group 20"/>
          <xdr:cNvGrpSpPr/>
        </xdr:nvGrpSpPr>
        <xdr:grpSpPr>
          <a:xfrm>
            <a:off x="4150080" y="0"/>
            <a:ext cx="2448720" cy="0"/>
            <a:chOff x="4150080" y="0"/>
            <a:chExt cx="2448720" cy="0"/>
          </a:xfrm>
        </xdr:grpSpPr>
        <xdr:grpSp>
          <xdr:nvGrpSpPr>
            <xdr:cNvPr id="2" name="Group 21"/>
            <xdr:cNvGrpSpPr/>
          </xdr:nvGrpSpPr>
          <xdr:grpSpPr>
            <a:xfrm>
              <a:off x="4150080" y="0"/>
              <a:ext cx="2448720" cy="0"/>
              <a:chOff x="4150080" y="0"/>
              <a:chExt cx="2448720" cy="0"/>
            </a:xfrm>
          </xdr:grpSpPr>
          <xdr:grpSp>
            <xdr:nvGrpSpPr>
              <xdr:cNvPr id="3" name="Group 22"/>
              <xdr:cNvGrpSpPr/>
            </xdr:nvGrpSpPr>
            <xdr:grpSpPr>
              <a:xfrm>
                <a:off x="4150080" y="0"/>
                <a:ext cx="2228400" cy="0"/>
                <a:chOff x="4150080" y="0"/>
                <a:chExt cx="2228400" cy="0"/>
              </a:xfrm>
            </xdr:grpSpPr>
            <xdr:sp>
              <xdr:nvSpPr>
                <xdr:cNvPr id="4" name="Line 25"/>
                <xdr:cNvSpPr/>
              </xdr:nvSpPr>
              <xdr:spPr>
                <a:xfrm flipH="1">
                  <a:off x="5523840" y="0"/>
                  <a:ext cx="4881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" name="Line 26"/>
                <xdr:cNvSpPr/>
              </xdr:nvSpPr>
              <xdr:spPr>
                <a:xfrm>
                  <a:off x="4589640" y="0"/>
                  <a:ext cx="524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" name="Line 27"/>
                <xdr:cNvSpPr/>
              </xdr:nvSpPr>
              <xdr:spPr>
                <a:xfrm flipH="1">
                  <a:off x="4577040" y="0"/>
                  <a:ext cx="5310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" name="Line 28"/>
                <xdr:cNvSpPr/>
              </xdr:nvSpPr>
              <xdr:spPr>
                <a:xfrm>
                  <a:off x="5536080" y="0"/>
                  <a:ext cx="464040" cy="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33"/>
                <xdr:cNvSpPr/>
              </xdr:nvSpPr>
              <xdr:spPr>
                <a:xfrm>
                  <a:off x="4150080" y="0"/>
                  <a:ext cx="32940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" name="Line 34"/>
                <xdr:cNvSpPr/>
              </xdr:nvSpPr>
              <xdr:spPr>
                <a:xfrm>
                  <a:off x="6042960" y="0"/>
                  <a:ext cx="33552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" name="Line 37"/>
              <xdr:cNvSpPr/>
            </xdr:nvSpPr>
            <xdr:spPr>
              <a:xfrm>
                <a:off x="4449960" y="0"/>
                <a:ext cx="1714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41"/>
              <xdr:cNvSpPr/>
            </xdr:nvSpPr>
            <xdr:spPr>
              <a:xfrm flipH="1">
                <a:off x="5974560" y="0"/>
                <a:ext cx="979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42"/>
              <xdr:cNvSpPr/>
            </xdr:nvSpPr>
            <xdr:spPr>
              <a:xfrm flipH="1">
                <a:off x="4505040" y="0"/>
                <a:ext cx="979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43"/>
              <xdr:cNvSpPr/>
            </xdr:nvSpPr>
            <xdr:spPr>
              <a:xfrm>
                <a:off x="6384600" y="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44"/>
              <xdr:cNvSpPr/>
            </xdr:nvSpPr>
            <xdr:spPr>
              <a:xfrm>
                <a:off x="6458040" y="0"/>
                <a:ext cx="122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45"/>
              <xdr:cNvSpPr/>
            </xdr:nvSpPr>
            <xdr:spPr>
              <a:xfrm>
                <a:off x="6396840" y="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46"/>
              <xdr:cNvSpPr/>
            </xdr:nvSpPr>
            <xdr:spPr>
              <a:xfrm>
                <a:off x="6458040" y="0"/>
                <a:ext cx="110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619560</xdr:colOff>
      <xdr:row>131</xdr:row>
      <xdr:rowOff>66600</xdr:rowOff>
    </xdr:from>
    <xdr:to>
      <xdr:col>9</xdr:col>
      <xdr:colOff>113040</xdr:colOff>
      <xdr:row>139</xdr:row>
      <xdr:rowOff>203040</xdr:rowOff>
    </xdr:to>
    <xdr:grpSp>
      <xdr:nvGrpSpPr>
        <xdr:cNvPr id="17" name="Group 66"/>
        <xdr:cNvGrpSpPr/>
      </xdr:nvGrpSpPr>
      <xdr:grpSpPr>
        <a:xfrm>
          <a:off x="4150080" y="26631720"/>
          <a:ext cx="2448720" cy="1717560"/>
          <a:chOff x="4150080" y="26631720"/>
          <a:chExt cx="2448720" cy="1717560"/>
        </a:xfrm>
      </xdr:grpSpPr>
      <xdr:sp>
        <xdr:nvSpPr>
          <xdr:cNvPr id="18" name="Text 67"/>
          <xdr:cNvSpPr/>
        </xdr:nvSpPr>
        <xdr:spPr>
          <a:xfrm>
            <a:off x="5275800" y="28065600"/>
            <a:ext cx="20916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.VnTim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68"/>
          <xdr:cNvSpPr/>
        </xdr:nvSpPr>
        <xdr:spPr>
          <a:xfrm>
            <a:off x="6352920" y="27348480"/>
            <a:ext cx="20304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.VnTim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20" name="Group 69"/>
          <xdr:cNvGrpSpPr/>
        </xdr:nvGrpSpPr>
        <xdr:grpSpPr>
          <a:xfrm>
            <a:off x="4150080" y="26631720"/>
            <a:ext cx="2448720" cy="1717560"/>
            <a:chOff x="4150080" y="26631720"/>
            <a:chExt cx="2448720" cy="1717560"/>
          </a:xfrm>
        </xdr:grpSpPr>
        <xdr:grpSp>
          <xdr:nvGrpSpPr>
            <xdr:cNvPr id="21" name="Group 70"/>
            <xdr:cNvGrpSpPr/>
          </xdr:nvGrpSpPr>
          <xdr:grpSpPr>
            <a:xfrm>
              <a:off x="4150080" y="26631720"/>
              <a:ext cx="2448720" cy="1717560"/>
              <a:chOff x="4150080" y="26631720"/>
              <a:chExt cx="2448720" cy="1717560"/>
            </a:xfrm>
          </xdr:grpSpPr>
          <xdr:grpSp>
            <xdr:nvGrpSpPr>
              <xdr:cNvPr id="22" name="Group 71"/>
              <xdr:cNvGrpSpPr/>
            </xdr:nvGrpSpPr>
            <xdr:grpSpPr>
              <a:xfrm>
                <a:off x="4150080" y="26631720"/>
                <a:ext cx="2228400" cy="1545840"/>
                <a:chOff x="4150080" y="26631720"/>
                <a:chExt cx="2228400" cy="1545840"/>
              </a:xfrm>
            </xdr:grpSpPr>
            <xdr:sp>
              <xdr:nvSpPr>
                <xdr:cNvPr id="23" name="Rectangle 72"/>
                <xdr:cNvSpPr/>
              </xdr:nvSpPr>
              <xdr:spPr>
                <a:xfrm>
                  <a:off x="4577400" y="27029160"/>
                  <a:ext cx="1434960" cy="77292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" name="Rectangle 73"/>
                <xdr:cNvSpPr/>
              </xdr:nvSpPr>
              <xdr:spPr>
                <a:xfrm>
                  <a:off x="5114520" y="27282960"/>
                  <a:ext cx="421200" cy="253800"/>
                </a:xfrm>
                <a:prstGeom prst="rect">
                  <a:avLst/>
                </a:prstGeom>
                <a:blipFill rotWithShape="0">
                  <a:blip r:embed="rId1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74"/>
                <xdr:cNvSpPr/>
              </xdr:nvSpPr>
              <xdr:spPr>
                <a:xfrm flipH="1">
                  <a:off x="5523840" y="27029160"/>
                  <a:ext cx="488160" cy="26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" name="Line 75"/>
                <xdr:cNvSpPr/>
              </xdr:nvSpPr>
              <xdr:spPr>
                <a:xfrm>
                  <a:off x="4589640" y="27029160"/>
                  <a:ext cx="524880" cy="25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76"/>
                <xdr:cNvSpPr/>
              </xdr:nvSpPr>
              <xdr:spPr>
                <a:xfrm flipH="1">
                  <a:off x="4577040" y="27525960"/>
                  <a:ext cx="531000" cy="275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" name="Line 77"/>
                <xdr:cNvSpPr/>
              </xdr:nvSpPr>
              <xdr:spPr>
                <a:xfrm>
                  <a:off x="5536080" y="27537120"/>
                  <a:ext cx="464040" cy="26496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" name="Text 78"/>
                <xdr:cNvSpPr/>
              </xdr:nvSpPr>
              <xdr:spPr>
                <a:xfrm>
                  <a:off x="4925520" y="26697960"/>
                  <a:ext cx="115920" cy="2260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30" name="Line 79"/>
                <xdr:cNvSpPr/>
              </xdr:nvSpPr>
              <xdr:spPr>
                <a:xfrm>
                  <a:off x="5072040" y="26631720"/>
                  <a:ext cx="0" cy="33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" name="Line 80"/>
                <xdr:cNvSpPr/>
              </xdr:nvSpPr>
              <xdr:spPr>
                <a:xfrm>
                  <a:off x="5084280" y="27846360"/>
                  <a:ext cx="0" cy="33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Text 81"/>
                <xdr:cNvSpPr/>
              </xdr:nvSpPr>
              <xdr:spPr>
                <a:xfrm>
                  <a:off x="4925520" y="27918000"/>
                  <a:ext cx="115920" cy="2206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33" name="Line 82"/>
                <xdr:cNvSpPr/>
              </xdr:nvSpPr>
              <xdr:spPr>
                <a:xfrm>
                  <a:off x="4150080" y="27266400"/>
                  <a:ext cx="32940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" name="Line 83"/>
                <xdr:cNvSpPr/>
              </xdr:nvSpPr>
              <xdr:spPr>
                <a:xfrm>
                  <a:off x="6042960" y="27244440"/>
                  <a:ext cx="33552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Text 84"/>
                <xdr:cNvSpPr/>
              </xdr:nvSpPr>
              <xdr:spPr>
                <a:xfrm>
                  <a:off x="4247640" y="27001440"/>
                  <a:ext cx="176760" cy="2260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36" name="Text 85"/>
                <xdr:cNvSpPr/>
              </xdr:nvSpPr>
              <xdr:spPr>
                <a:xfrm>
                  <a:off x="6116040" y="26990280"/>
                  <a:ext cx="182880" cy="2260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37" name="Line 86"/>
              <xdr:cNvSpPr/>
            </xdr:nvSpPr>
            <xdr:spPr>
              <a:xfrm>
                <a:off x="4449960" y="28271880"/>
                <a:ext cx="1714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87"/>
              <xdr:cNvSpPr/>
            </xdr:nvSpPr>
            <xdr:spPr>
              <a:xfrm>
                <a:off x="6513120" y="26903160"/>
                <a:ext cx="0" cy="1008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88"/>
              <xdr:cNvSpPr/>
            </xdr:nvSpPr>
            <xdr:spPr>
              <a:xfrm>
                <a:off x="4560120" y="28166400"/>
                <a:ext cx="0" cy="177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89"/>
              <xdr:cNvSpPr/>
            </xdr:nvSpPr>
            <xdr:spPr>
              <a:xfrm>
                <a:off x="6017400" y="28177560"/>
                <a:ext cx="0" cy="171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90"/>
              <xdr:cNvSpPr/>
            </xdr:nvSpPr>
            <xdr:spPr>
              <a:xfrm flipH="1">
                <a:off x="5974560" y="28227240"/>
                <a:ext cx="97920" cy="93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91"/>
              <xdr:cNvSpPr/>
            </xdr:nvSpPr>
            <xdr:spPr>
              <a:xfrm flipH="1">
                <a:off x="4505040" y="28227240"/>
                <a:ext cx="97920" cy="93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92"/>
              <xdr:cNvSpPr/>
            </xdr:nvSpPr>
            <xdr:spPr>
              <a:xfrm>
                <a:off x="6384600" y="2781180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93"/>
              <xdr:cNvSpPr/>
            </xdr:nvSpPr>
            <xdr:spPr>
              <a:xfrm>
                <a:off x="6458040" y="26964000"/>
                <a:ext cx="12240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94"/>
              <xdr:cNvSpPr/>
            </xdr:nvSpPr>
            <xdr:spPr>
              <a:xfrm>
                <a:off x="6396840" y="2699172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95"/>
              <xdr:cNvSpPr/>
            </xdr:nvSpPr>
            <xdr:spPr>
              <a:xfrm>
                <a:off x="6458040" y="27767520"/>
                <a:ext cx="11016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7" name="Text 96"/>
            <xdr:cNvSpPr/>
          </xdr:nvSpPr>
          <xdr:spPr>
            <a:xfrm>
              <a:off x="5264280" y="27013680"/>
              <a:ext cx="281520" cy="22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.VnTime"/>
                </a:rPr>
                <a:t>a</a:t>
              </a:r>
              <a:r>
                <a:rPr b="0" lang="en-US" sz="1000" spc="-1" strike="noStrike">
                  <a:latin typeface=".VnTime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8" name="Text 97"/>
            <xdr:cNvSpPr/>
          </xdr:nvSpPr>
          <xdr:spPr>
            <a:xfrm>
              <a:off x="4866120" y="27235440"/>
              <a:ext cx="275400" cy="227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.VnTime"/>
                </a:rPr>
                <a:t>b</a:t>
              </a:r>
              <a:r>
                <a:rPr b="0" lang="en-US" sz="1000" spc="-1" strike="noStrike">
                  <a:latin typeface=".VnTime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560</xdr:colOff>
      <xdr:row>81</xdr:row>
      <xdr:rowOff>66240</xdr:rowOff>
    </xdr:from>
    <xdr:to>
      <xdr:col>9</xdr:col>
      <xdr:colOff>113040</xdr:colOff>
      <xdr:row>89</xdr:row>
      <xdr:rowOff>203040</xdr:rowOff>
    </xdr:to>
    <xdr:grpSp>
      <xdr:nvGrpSpPr>
        <xdr:cNvPr id="49" name="Group 18"/>
        <xdr:cNvGrpSpPr/>
      </xdr:nvGrpSpPr>
      <xdr:grpSpPr>
        <a:xfrm>
          <a:off x="4150080" y="15382440"/>
          <a:ext cx="2448720" cy="1717920"/>
          <a:chOff x="4150080" y="15382440"/>
          <a:chExt cx="2448720" cy="1717920"/>
        </a:xfrm>
      </xdr:grpSpPr>
      <xdr:sp>
        <xdr:nvSpPr>
          <xdr:cNvPr id="50" name="Text 19"/>
          <xdr:cNvSpPr/>
        </xdr:nvSpPr>
        <xdr:spPr>
          <a:xfrm>
            <a:off x="5275800" y="16816680"/>
            <a:ext cx="20916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.VnTim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Text 20"/>
          <xdr:cNvSpPr/>
        </xdr:nvSpPr>
        <xdr:spPr>
          <a:xfrm>
            <a:off x="6352920" y="16099560"/>
            <a:ext cx="20304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.VnTim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52" name="Group 21"/>
          <xdr:cNvGrpSpPr/>
        </xdr:nvGrpSpPr>
        <xdr:grpSpPr>
          <a:xfrm>
            <a:off x="4150080" y="15382440"/>
            <a:ext cx="2448720" cy="1717920"/>
            <a:chOff x="4150080" y="15382440"/>
            <a:chExt cx="2448720" cy="1717920"/>
          </a:xfrm>
        </xdr:grpSpPr>
        <xdr:grpSp>
          <xdr:nvGrpSpPr>
            <xdr:cNvPr id="53" name="Group 22"/>
            <xdr:cNvGrpSpPr/>
          </xdr:nvGrpSpPr>
          <xdr:grpSpPr>
            <a:xfrm>
              <a:off x="4150080" y="15382440"/>
              <a:ext cx="2448720" cy="1717920"/>
              <a:chOff x="4150080" y="15382440"/>
              <a:chExt cx="2448720" cy="1717920"/>
            </a:xfrm>
          </xdr:grpSpPr>
          <xdr:grpSp>
            <xdr:nvGrpSpPr>
              <xdr:cNvPr id="54" name="Group 23"/>
              <xdr:cNvGrpSpPr/>
            </xdr:nvGrpSpPr>
            <xdr:grpSpPr>
              <a:xfrm>
                <a:off x="4150080" y="15382440"/>
                <a:ext cx="2228400" cy="1546200"/>
                <a:chOff x="4150080" y="15382440"/>
                <a:chExt cx="2228400" cy="1546200"/>
              </a:xfrm>
            </xdr:grpSpPr>
            <xdr:sp>
              <xdr:nvSpPr>
                <xdr:cNvPr id="55" name="Rectangle 24"/>
                <xdr:cNvSpPr/>
              </xdr:nvSpPr>
              <xdr:spPr>
                <a:xfrm>
                  <a:off x="4577400" y="15779880"/>
                  <a:ext cx="1434960" cy="77292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Rectangle 25"/>
                <xdr:cNvSpPr/>
              </xdr:nvSpPr>
              <xdr:spPr>
                <a:xfrm>
                  <a:off x="5114520" y="16034040"/>
                  <a:ext cx="421200" cy="253800"/>
                </a:xfrm>
                <a:prstGeom prst="rect">
                  <a:avLst/>
                </a:prstGeom>
                <a:blipFill rotWithShape="0">
                  <a:blip r:embed="rId1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26"/>
                <xdr:cNvSpPr/>
              </xdr:nvSpPr>
              <xdr:spPr>
                <a:xfrm flipH="1">
                  <a:off x="5523840" y="15779880"/>
                  <a:ext cx="488160" cy="26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8" name="Line 27"/>
                <xdr:cNvSpPr/>
              </xdr:nvSpPr>
              <xdr:spPr>
                <a:xfrm>
                  <a:off x="4589640" y="15779880"/>
                  <a:ext cx="524880" cy="25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28"/>
                <xdr:cNvSpPr/>
              </xdr:nvSpPr>
              <xdr:spPr>
                <a:xfrm flipH="1">
                  <a:off x="4577040" y="16277040"/>
                  <a:ext cx="531000" cy="276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0" name="Line 29"/>
                <xdr:cNvSpPr/>
              </xdr:nvSpPr>
              <xdr:spPr>
                <a:xfrm>
                  <a:off x="5536080" y="16288200"/>
                  <a:ext cx="464040" cy="26496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Text 30"/>
                <xdr:cNvSpPr/>
              </xdr:nvSpPr>
              <xdr:spPr>
                <a:xfrm>
                  <a:off x="4925520" y="15448680"/>
                  <a:ext cx="115920" cy="226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62" name="Line 31"/>
                <xdr:cNvSpPr/>
              </xdr:nvSpPr>
              <xdr:spPr>
                <a:xfrm>
                  <a:off x="5072040" y="15382440"/>
                  <a:ext cx="0" cy="33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" name="Line 32"/>
                <xdr:cNvSpPr/>
              </xdr:nvSpPr>
              <xdr:spPr>
                <a:xfrm>
                  <a:off x="5084280" y="16597440"/>
                  <a:ext cx="0" cy="33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Text 33"/>
                <xdr:cNvSpPr/>
              </xdr:nvSpPr>
              <xdr:spPr>
                <a:xfrm>
                  <a:off x="4925520" y="16669080"/>
                  <a:ext cx="115920" cy="2206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65" name="Line 34"/>
                <xdr:cNvSpPr/>
              </xdr:nvSpPr>
              <xdr:spPr>
                <a:xfrm>
                  <a:off x="4150080" y="16017480"/>
                  <a:ext cx="32940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35"/>
                <xdr:cNvSpPr/>
              </xdr:nvSpPr>
              <xdr:spPr>
                <a:xfrm>
                  <a:off x="6042960" y="15995160"/>
                  <a:ext cx="33552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Text 36"/>
                <xdr:cNvSpPr/>
              </xdr:nvSpPr>
              <xdr:spPr>
                <a:xfrm>
                  <a:off x="4247640" y="15752160"/>
                  <a:ext cx="176760" cy="226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68" name="Text 37"/>
                <xdr:cNvSpPr/>
              </xdr:nvSpPr>
              <xdr:spPr>
                <a:xfrm>
                  <a:off x="6116040" y="15741360"/>
                  <a:ext cx="182880" cy="226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69" name="Line 38"/>
              <xdr:cNvSpPr/>
            </xdr:nvSpPr>
            <xdr:spPr>
              <a:xfrm>
                <a:off x="4449960" y="17022960"/>
                <a:ext cx="1714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39"/>
              <xdr:cNvSpPr/>
            </xdr:nvSpPr>
            <xdr:spPr>
              <a:xfrm>
                <a:off x="6513120" y="15653880"/>
                <a:ext cx="0" cy="1008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40"/>
              <xdr:cNvSpPr/>
            </xdr:nvSpPr>
            <xdr:spPr>
              <a:xfrm>
                <a:off x="4560120" y="16917480"/>
                <a:ext cx="0" cy="177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41"/>
              <xdr:cNvSpPr/>
            </xdr:nvSpPr>
            <xdr:spPr>
              <a:xfrm>
                <a:off x="6017400" y="16928640"/>
                <a:ext cx="0" cy="171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42"/>
              <xdr:cNvSpPr/>
            </xdr:nvSpPr>
            <xdr:spPr>
              <a:xfrm flipH="1">
                <a:off x="5974560" y="16978320"/>
                <a:ext cx="97920" cy="93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43"/>
              <xdr:cNvSpPr/>
            </xdr:nvSpPr>
            <xdr:spPr>
              <a:xfrm flipH="1">
                <a:off x="4505040" y="16978320"/>
                <a:ext cx="97920" cy="93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Line 44"/>
              <xdr:cNvSpPr/>
            </xdr:nvSpPr>
            <xdr:spPr>
              <a:xfrm>
                <a:off x="6384600" y="1656288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Line 45"/>
              <xdr:cNvSpPr/>
            </xdr:nvSpPr>
            <xdr:spPr>
              <a:xfrm>
                <a:off x="6458040" y="15714720"/>
                <a:ext cx="12240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46"/>
              <xdr:cNvSpPr/>
            </xdr:nvSpPr>
            <xdr:spPr>
              <a:xfrm>
                <a:off x="6396840" y="1574244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Line 47"/>
              <xdr:cNvSpPr/>
            </xdr:nvSpPr>
            <xdr:spPr>
              <a:xfrm>
                <a:off x="6458040" y="16518600"/>
                <a:ext cx="11016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9" name="Text 48"/>
            <xdr:cNvSpPr/>
          </xdr:nvSpPr>
          <xdr:spPr>
            <a:xfrm>
              <a:off x="5264280" y="15764760"/>
              <a:ext cx="281520" cy="22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.VnTime"/>
                </a:rPr>
                <a:t>a</a:t>
              </a:r>
              <a:r>
                <a:rPr b="0" lang="en-US" sz="1000" spc="-1" strike="noStrike">
                  <a:latin typeface=".VnTime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0" name="Text 49"/>
            <xdr:cNvSpPr/>
          </xdr:nvSpPr>
          <xdr:spPr>
            <a:xfrm>
              <a:off x="4866120" y="15986160"/>
              <a:ext cx="275400" cy="227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.VnTime"/>
                </a:rPr>
                <a:t>b</a:t>
              </a:r>
              <a:r>
                <a:rPr b="0" lang="en-US" sz="1000" spc="-1" strike="noStrike">
                  <a:latin typeface=".VnTime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560</xdr:colOff>
      <xdr:row>132</xdr:row>
      <xdr:rowOff>66240</xdr:rowOff>
    </xdr:from>
    <xdr:to>
      <xdr:col>9</xdr:col>
      <xdr:colOff>113040</xdr:colOff>
      <xdr:row>140</xdr:row>
      <xdr:rowOff>203040</xdr:rowOff>
    </xdr:to>
    <xdr:grpSp>
      <xdr:nvGrpSpPr>
        <xdr:cNvPr id="81" name="Group 56"/>
        <xdr:cNvGrpSpPr/>
      </xdr:nvGrpSpPr>
      <xdr:grpSpPr>
        <a:xfrm>
          <a:off x="4150080" y="26831520"/>
          <a:ext cx="2448720" cy="1717920"/>
          <a:chOff x="4150080" y="26831520"/>
          <a:chExt cx="2448720" cy="1717920"/>
        </a:xfrm>
      </xdr:grpSpPr>
      <xdr:sp>
        <xdr:nvSpPr>
          <xdr:cNvPr id="82" name="Text 40"/>
          <xdr:cNvSpPr/>
        </xdr:nvSpPr>
        <xdr:spPr>
          <a:xfrm>
            <a:off x="5275800" y="28265760"/>
            <a:ext cx="20916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.VnTim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3" name="Text 49"/>
          <xdr:cNvSpPr/>
        </xdr:nvSpPr>
        <xdr:spPr>
          <a:xfrm>
            <a:off x="6352920" y="27548640"/>
            <a:ext cx="20304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.VnTim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84" name="Group 54"/>
          <xdr:cNvGrpSpPr/>
        </xdr:nvGrpSpPr>
        <xdr:grpSpPr>
          <a:xfrm>
            <a:off x="4150080" y="26831520"/>
            <a:ext cx="2448720" cy="1717920"/>
            <a:chOff x="4150080" y="26831520"/>
            <a:chExt cx="2448720" cy="1717920"/>
          </a:xfrm>
        </xdr:grpSpPr>
        <xdr:grpSp>
          <xdr:nvGrpSpPr>
            <xdr:cNvPr id="85" name="Group 53"/>
            <xdr:cNvGrpSpPr/>
          </xdr:nvGrpSpPr>
          <xdr:grpSpPr>
            <a:xfrm>
              <a:off x="4150080" y="26831520"/>
              <a:ext cx="2448720" cy="1717920"/>
              <a:chOff x="4150080" y="26831520"/>
              <a:chExt cx="2448720" cy="1717920"/>
            </a:xfrm>
          </xdr:grpSpPr>
          <xdr:grpSp>
            <xdr:nvGrpSpPr>
              <xdr:cNvPr id="86" name="Group 52"/>
              <xdr:cNvGrpSpPr/>
            </xdr:nvGrpSpPr>
            <xdr:grpSpPr>
              <a:xfrm>
                <a:off x="4150080" y="26831520"/>
                <a:ext cx="2228400" cy="1546200"/>
                <a:chOff x="4150080" y="26831520"/>
                <a:chExt cx="2228400" cy="1546200"/>
              </a:xfrm>
            </xdr:grpSpPr>
            <xdr:sp>
              <xdr:nvSpPr>
                <xdr:cNvPr id="87" name="Rectangle 20"/>
                <xdr:cNvSpPr/>
              </xdr:nvSpPr>
              <xdr:spPr>
                <a:xfrm>
                  <a:off x="4577400" y="27228960"/>
                  <a:ext cx="1434960" cy="77292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8" name="Rectangle 21"/>
                <xdr:cNvSpPr/>
              </xdr:nvSpPr>
              <xdr:spPr>
                <a:xfrm>
                  <a:off x="5114520" y="27483120"/>
                  <a:ext cx="421200" cy="253800"/>
                </a:xfrm>
                <a:prstGeom prst="rect">
                  <a:avLst/>
                </a:prstGeom>
                <a:blipFill rotWithShape="0">
                  <a:blip r:embed="rId1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9" name="Line 22"/>
                <xdr:cNvSpPr/>
              </xdr:nvSpPr>
              <xdr:spPr>
                <a:xfrm flipH="1">
                  <a:off x="5523840" y="27228960"/>
                  <a:ext cx="488160" cy="26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23"/>
                <xdr:cNvSpPr/>
              </xdr:nvSpPr>
              <xdr:spPr>
                <a:xfrm>
                  <a:off x="4589640" y="27228960"/>
                  <a:ext cx="524880" cy="25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Line 24"/>
                <xdr:cNvSpPr/>
              </xdr:nvSpPr>
              <xdr:spPr>
                <a:xfrm flipH="1">
                  <a:off x="4577040" y="27726120"/>
                  <a:ext cx="531000" cy="276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25"/>
                <xdr:cNvSpPr/>
              </xdr:nvSpPr>
              <xdr:spPr>
                <a:xfrm>
                  <a:off x="5536080" y="27737280"/>
                  <a:ext cx="464040" cy="26496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Text 26"/>
                <xdr:cNvSpPr/>
              </xdr:nvSpPr>
              <xdr:spPr>
                <a:xfrm>
                  <a:off x="4925520" y="26897760"/>
                  <a:ext cx="115920" cy="226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94" name="Line 27"/>
                <xdr:cNvSpPr/>
              </xdr:nvSpPr>
              <xdr:spPr>
                <a:xfrm>
                  <a:off x="5072040" y="26831520"/>
                  <a:ext cx="0" cy="33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28"/>
                <xdr:cNvSpPr/>
              </xdr:nvSpPr>
              <xdr:spPr>
                <a:xfrm>
                  <a:off x="5084280" y="28046520"/>
                  <a:ext cx="0" cy="33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Text 29"/>
                <xdr:cNvSpPr/>
              </xdr:nvSpPr>
              <xdr:spPr>
                <a:xfrm>
                  <a:off x="4925520" y="28118160"/>
                  <a:ext cx="115920" cy="2206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97" name="Line 30"/>
                <xdr:cNvSpPr/>
              </xdr:nvSpPr>
              <xdr:spPr>
                <a:xfrm>
                  <a:off x="4150080" y="27466560"/>
                  <a:ext cx="32940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8" name="Line 32"/>
                <xdr:cNvSpPr/>
              </xdr:nvSpPr>
              <xdr:spPr>
                <a:xfrm>
                  <a:off x="6042960" y="27444240"/>
                  <a:ext cx="33552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9" name="Text 33"/>
                <xdr:cNvSpPr/>
              </xdr:nvSpPr>
              <xdr:spPr>
                <a:xfrm>
                  <a:off x="4247640" y="27201240"/>
                  <a:ext cx="176760" cy="226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00" name="Text 34"/>
                <xdr:cNvSpPr/>
              </xdr:nvSpPr>
              <xdr:spPr>
                <a:xfrm>
                  <a:off x="6116040" y="27190440"/>
                  <a:ext cx="182880" cy="226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200" spc="-1" strike="noStrike">
                      <a:latin typeface=".VnTime"/>
                    </a:rPr>
                    <a:t>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101" name="Line 36"/>
              <xdr:cNvSpPr/>
            </xdr:nvSpPr>
            <xdr:spPr>
              <a:xfrm>
                <a:off x="4449960" y="28472040"/>
                <a:ext cx="1714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Line 37"/>
              <xdr:cNvSpPr/>
            </xdr:nvSpPr>
            <xdr:spPr>
              <a:xfrm>
                <a:off x="6513120" y="27102960"/>
                <a:ext cx="0" cy="1008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Line 38"/>
              <xdr:cNvSpPr/>
            </xdr:nvSpPr>
            <xdr:spPr>
              <a:xfrm>
                <a:off x="4560120" y="28366560"/>
                <a:ext cx="0" cy="177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Line 39"/>
              <xdr:cNvSpPr/>
            </xdr:nvSpPr>
            <xdr:spPr>
              <a:xfrm>
                <a:off x="6017400" y="28377720"/>
                <a:ext cx="0" cy="171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Line 41"/>
              <xdr:cNvSpPr/>
            </xdr:nvSpPr>
            <xdr:spPr>
              <a:xfrm flipH="1">
                <a:off x="5974560" y="28427400"/>
                <a:ext cx="97920" cy="93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42"/>
              <xdr:cNvSpPr/>
            </xdr:nvSpPr>
            <xdr:spPr>
              <a:xfrm flipH="1">
                <a:off x="4505040" y="28427400"/>
                <a:ext cx="97920" cy="93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44"/>
              <xdr:cNvSpPr/>
            </xdr:nvSpPr>
            <xdr:spPr>
              <a:xfrm>
                <a:off x="6384600" y="2801196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45"/>
              <xdr:cNvSpPr/>
            </xdr:nvSpPr>
            <xdr:spPr>
              <a:xfrm>
                <a:off x="6458040" y="27163800"/>
                <a:ext cx="12240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Line 47"/>
              <xdr:cNvSpPr/>
            </xdr:nvSpPr>
            <xdr:spPr>
              <a:xfrm>
                <a:off x="6396840" y="27191520"/>
                <a:ext cx="201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Line 48"/>
              <xdr:cNvSpPr/>
            </xdr:nvSpPr>
            <xdr:spPr>
              <a:xfrm>
                <a:off x="6458040" y="27967680"/>
                <a:ext cx="11016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1" name="Text 50"/>
            <xdr:cNvSpPr/>
          </xdr:nvSpPr>
          <xdr:spPr>
            <a:xfrm>
              <a:off x="5264280" y="27213840"/>
              <a:ext cx="281520" cy="22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.VnTime"/>
                </a:rPr>
                <a:t>a</a:t>
              </a:r>
              <a:r>
                <a:rPr b="0" lang="en-US" sz="1000" spc="-1" strike="noStrike">
                  <a:latin typeface=".VnTime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2" name="Text 51"/>
            <xdr:cNvSpPr/>
          </xdr:nvSpPr>
          <xdr:spPr>
            <a:xfrm>
              <a:off x="4866120" y="27435240"/>
              <a:ext cx="275400" cy="227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latin typeface=".VnTime"/>
                </a:rPr>
                <a:t>b</a:t>
              </a:r>
              <a:r>
                <a:rPr b="0" lang="en-US" sz="1000" spc="-1" strike="noStrike">
                  <a:latin typeface=".VnTime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91</xdr:row>
      <xdr:rowOff>142920</xdr:rowOff>
    </xdr:from>
    <xdr:to>
      <xdr:col>2</xdr:col>
      <xdr:colOff>750240</xdr:colOff>
      <xdr:row>91</xdr:row>
      <xdr:rowOff>142920</xdr:rowOff>
    </xdr:to>
    <xdr:sp>
      <xdr:nvSpPr>
        <xdr:cNvPr id="113" name="Line 59"/>
        <xdr:cNvSpPr/>
      </xdr:nvSpPr>
      <xdr:spPr>
        <a:xfrm>
          <a:off x="1248840" y="16983000"/>
          <a:ext cx="72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680</xdr:colOff>
      <xdr:row>25</xdr:row>
      <xdr:rowOff>47520</xdr:rowOff>
    </xdr:from>
    <xdr:to>
      <xdr:col>4</xdr:col>
      <xdr:colOff>776880</xdr:colOff>
      <xdr:row>31</xdr:row>
      <xdr:rowOff>51840</xdr:rowOff>
    </xdr:to>
    <xdr:grpSp>
      <xdr:nvGrpSpPr>
        <xdr:cNvPr id="114" name="Group 23"/>
        <xdr:cNvGrpSpPr/>
      </xdr:nvGrpSpPr>
      <xdr:grpSpPr>
        <a:xfrm>
          <a:off x="1741680" y="5095800"/>
          <a:ext cx="2215800" cy="1166400"/>
          <a:chOff x="1741680" y="5095800"/>
          <a:chExt cx="2215800" cy="1166400"/>
        </a:xfrm>
      </xdr:grpSpPr>
      <xdr:sp>
        <xdr:nvSpPr>
          <xdr:cNvPr id="115" name="Rectangle 2"/>
          <xdr:cNvSpPr/>
        </xdr:nvSpPr>
        <xdr:spPr>
          <a:xfrm>
            <a:off x="1891800" y="5192280"/>
            <a:ext cx="1514880" cy="7473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"/>
          <xdr:cNvSpPr/>
        </xdr:nvSpPr>
        <xdr:spPr>
          <a:xfrm>
            <a:off x="1741680" y="6197760"/>
            <a:ext cx="2053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"/>
          <xdr:cNvSpPr/>
        </xdr:nvSpPr>
        <xdr:spPr>
          <a:xfrm>
            <a:off x="3882600" y="5095800"/>
            <a:ext cx="0" cy="9514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5"/>
          <xdr:cNvSpPr/>
        </xdr:nvSpPr>
        <xdr:spPr>
          <a:xfrm>
            <a:off x="1891800" y="6085080"/>
            <a:ext cx="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6"/>
          <xdr:cNvSpPr/>
        </xdr:nvSpPr>
        <xdr:spPr>
          <a:xfrm>
            <a:off x="3394440" y="6074280"/>
            <a:ext cx="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7"/>
          <xdr:cNvSpPr/>
        </xdr:nvSpPr>
        <xdr:spPr>
          <a:xfrm>
            <a:off x="3751200" y="5192280"/>
            <a:ext cx="2062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"/>
          <xdr:cNvSpPr/>
        </xdr:nvSpPr>
        <xdr:spPr>
          <a:xfrm>
            <a:off x="3738600" y="5929200"/>
            <a:ext cx="2062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"/>
          <xdr:cNvSpPr/>
        </xdr:nvSpPr>
        <xdr:spPr>
          <a:xfrm flipH="1">
            <a:off x="1860480" y="6160320"/>
            <a:ext cx="74880" cy="75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0"/>
          <xdr:cNvSpPr/>
        </xdr:nvSpPr>
        <xdr:spPr>
          <a:xfrm flipH="1">
            <a:off x="3337920" y="6171120"/>
            <a:ext cx="100080" cy="64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1"/>
          <xdr:cNvSpPr/>
        </xdr:nvSpPr>
        <xdr:spPr>
          <a:xfrm>
            <a:off x="3826440" y="5891400"/>
            <a:ext cx="100080" cy="856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"/>
          <xdr:cNvSpPr/>
        </xdr:nvSpPr>
        <xdr:spPr>
          <a:xfrm>
            <a:off x="3826440" y="5144040"/>
            <a:ext cx="112680" cy="856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1240</xdr:colOff>
      <xdr:row>2</xdr:row>
      <xdr:rowOff>142920</xdr:rowOff>
    </xdr:from>
    <xdr:to>
      <xdr:col>8</xdr:col>
      <xdr:colOff>688680</xdr:colOff>
      <xdr:row>13</xdr:row>
      <xdr:rowOff>200160</xdr:rowOff>
    </xdr:to>
    <xdr:sp>
      <xdr:nvSpPr>
        <xdr:cNvPr id="126" name="Text 77"/>
        <xdr:cNvSpPr/>
      </xdr:nvSpPr>
      <xdr:spPr>
        <a:xfrm>
          <a:off x="6589080" y="600120"/>
          <a:ext cx="667440" cy="22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600" spc="-1" strike="noStrike">
              <a:latin typeface=".VnTime"/>
            </a:rPr>
            <a:t>lµm viÖc theo 2 ph­¬ng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on/d/CAPITAL/220nb-th/CAPITAL/220DTXL/PLQN9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HIEN/TUYHA/MY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sua/biphuoc/thphuo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BACHUC/HTBACHU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NHON/THUNHI/saoma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H&#187;ng/Sonla/DTOAN/phong%20nen/DT-THL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on/d/CONGVIEC/THUONG-K/DONGIA/DONGI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on/d/WINDOWS/TEMP/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sua/biphuoc/vilg-57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HIEN/TANHUNG/HTTANH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sua/biphuoc/tach-7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on/d/DATA/MYDOCU~1/DGI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VINHLONG/NG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on/d/MHOAN/CAPITAL/THAMDINH/220tb-q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on/d/WINDOWS/TEMP/GI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on/d/khh/LOWLI/P-LONG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LONGKIEN/DKHLKIE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SOCTRANG/KEAN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khh/LOWLI/P-LONG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LOWLI/M-HOAN/tach-7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on/d/DATA/MYDOCU~1/DONG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MSOFFICE/YNHI/TNOC-11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XLS/DT-MAU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CT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on/d/DATA/MYDOCU~1/M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ua%20Hoai/Kien%20truc/Tinh%20Mong/B-CAOQ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LOWLI/GIAMA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X:/DZ500kV/Tong_ke_DD-G3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KHTTTH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DATA/khh/LOWLI/A-TUAN/khh/LOWLI/tra-tuy/thphuo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THOTNOT/BATRIBT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t-dt4/thunhi/THUNHI/KIENGIAN/KIENGIAN/LONGKIEN/DD110/TTK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C&#171;%20chuy&#170;n/C&#199;u%205%20Th&#168;ng%20Long/C&#199;u%20Ch&#238;%20G&#23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:/XLS/DT-MAU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on/d/DATA/MYDOCU~1/ANSUONG-H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on/d/DATA/MYDOCU~1/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NEOGOC"/>
      <sheetName val="neothang"/>
      <sheetName val="dothang"/>
      <sheetName val="NEOGOCvuong90"/>
      <sheetName val="NEOGOC(90)"/>
      <sheetName val="bangtinh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L"/>
      <sheetName val="VCTC"/>
      <sheetName val="TR chuyen"/>
      <sheetName val="Gia thanh"/>
      <sheetName val="chi tiet"/>
      <sheetName val="TH"/>
      <sheetName val="BIA"/>
      <sheetName val="CTCap"/>
      <sheetName val="THDG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M67"/>
      <sheetName val="DongiaVCTC"/>
      <sheetName val="DM66"/>
      <sheetName val="DTChitiet"/>
      <sheetName val="Cuoc89"/>
      <sheetName val="KLtheptinhsan"/>
      <sheetName val="Caphoi"/>
      <sheetName val="Cuoc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 TT"/>
      <sheetName val="TDTKP1"/>
      <sheetName val="CHITIET VL-NC-TT -1p"/>
      <sheetName val="KPVC-BD 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-h HA THE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 -1p"/>
      <sheetName val="TDTKP1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ngia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trinh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CHITIET VL-NC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H-sl-mong"/>
      <sheetName val="TH-sl-cot"/>
      <sheetName val="Sheet1"/>
      <sheetName val="Sheet3"/>
      <sheetName val="Tiepdia"/>
      <sheetName val="Tong_ke_toantuyen_Mau_TV2"/>
      <sheetName val="TK_DD-G1"/>
      <sheetName val="TK_G1-G3"/>
      <sheetName val="TK_G3-G8"/>
      <sheetName val="TK_G8-G13"/>
      <sheetName val="TK_G13-G16"/>
      <sheetName val="TK_G16-G20"/>
      <sheetName val="TK_G20-G25"/>
      <sheetName val="TK_G25-G27"/>
      <sheetName val="TK_G27-G28"/>
      <sheetName val="TK_G28-G29"/>
      <sheetName val="TK_G29-G32"/>
      <sheetName val="TK_G32-G33"/>
      <sheetName val="TK_G33-G34"/>
      <sheetName val="TK_G34-G35"/>
      <sheetName val="TK_G35-G36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-3p"/>
      <sheetName val="VCV-BE-TONG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HPDMoi 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luc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N GIA"/>
      <sheetName val="TONG HOP VL-NC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lam-moi"/>
      <sheetName val="TH XL"/>
      <sheetName val="thao-go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CHITIE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H158" activeCellId="0" sqref="H15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false" hidden="false" outlineLevel="0" max="5" min="4" style="1" width="8.99"/>
    <col collapsed="false" customWidth="true" hidden="false" outlineLevel="0" max="6" min="6" style="1" width="9.24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21" hidden="false" customHeight="false" outlineLevel="0" collapsed="false">
      <c r="D1" s="2" t="s">
        <v>0</v>
      </c>
      <c r="E1" s="3"/>
      <c r="F1" s="3"/>
      <c r="G1" s="4"/>
      <c r="L1" s="5"/>
      <c r="M1" s="6"/>
      <c r="N1" s="6"/>
      <c r="O1" s="6"/>
    </row>
    <row r="2" customFormat="false" ht="15" hidden="false" customHeight="false" outlineLevel="0" collapsed="false">
      <c r="B2" s="1" t="s">
        <v>1</v>
      </c>
      <c r="D2" s="1" t="s">
        <v>2</v>
      </c>
      <c r="L2" s="5"/>
      <c r="M2" s="5"/>
      <c r="N2" s="5"/>
      <c r="O2" s="5"/>
    </row>
    <row r="3" customFormat="false" ht="15.75" hidden="false" customHeight="false" outlineLevel="0" collapsed="false">
      <c r="A3" s="7" t="s">
        <v>3</v>
      </c>
      <c r="B3" s="8"/>
      <c r="C3" s="8"/>
      <c r="D3" s="4"/>
      <c r="L3" s="5"/>
      <c r="M3" s="5"/>
      <c r="N3" s="5"/>
      <c r="O3" s="5"/>
      <c r="R3" s="5"/>
      <c r="S3" s="5"/>
      <c r="T3" s="5"/>
      <c r="U3" s="5"/>
    </row>
    <row r="4" customFormat="false" ht="15" hidden="false" customHeight="false" outlineLevel="0" collapsed="false">
      <c r="B4" s="1" t="s">
        <v>4</v>
      </c>
      <c r="E4" s="9" t="s">
        <v>5</v>
      </c>
      <c r="F4" s="10" t="n">
        <v>38.85</v>
      </c>
      <c r="G4" s="9" t="s">
        <v>6</v>
      </c>
      <c r="L4" s="5"/>
      <c r="M4" s="5"/>
      <c r="N4" s="5"/>
      <c r="O4" s="5"/>
      <c r="R4" s="5"/>
      <c r="S4" s="5"/>
      <c r="T4" s="5"/>
      <c r="U4" s="5"/>
    </row>
    <row r="5" customFormat="false" ht="15" hidden="false" customHeight="false" outlineLevel="0" collapsed="false">
      <c r="B5" s="1" t="s">
        <v>7</v>
      </c>
      <c r="E5" s="9" t="s">
        <v>8</v>
      </c>
      <c r="F5" s="10" t="n">
        <v>2.69</v>
      </c>
      <c r="G5" s="9" t="s">
        <v>9</v>
      </c>
      <c r="L5" s="5"/>
      <c r="M5" s="5"/>
      <c r="N5" s="5"/>
      <c r="O5" s="5"/>
    </row>
    <row r="6" customFormat="false" ht="15" hidden="false" customHeight="false" outlineLevel="0" collapsed="false">
      <c r="B6" s="1" t="s">
        <v>10</v>
      </c>
      <c r="E6" s="9" t="s">
        <v>11</v>
      </c>
      <c r="F6" s="10" t="n">
        <v>0.518</v>
      </c>
      <c r="G6" s="9" t="s">
        <v>6</v>
      </c>
      <c r="L6" s="5"/>
      <c r="M6" s="5"/>
      <c r="N6" s="5"/>
      <c r="O6" s="5"/>
    </row>
    <row r="7" customFormat="false" ht="15" hidden="false" customHeight="false" outlineLevel="0" collapsed="false">
      <c r="A7" s="1" t="s">
        <v>12</v>
      </c>
      <c r="L7" s="5"/>
      <c r="M7" s="5"/>
      <c r="N7" s="5"/>
      <c r="O7" s="5"/>
      <c r="R7" s="11"/>
      <c r="S7" s="12"/>
      <c r="T7" s="12"/>
      <c r="U7" s="12"/>
    </row>
    <row r="8" customFormat="false" ht="15" hidden="false" customHeight="false" outlineLevel="0" collapsed="false">
      <c r="B8" s="1" t="s">
        <v>13</v>
      </c>
      <c r="E8" s="13" t="s">
        <v>14</v>
      </c>
      <c r="F8" s="13"/>
      <c r="G8" s="14" t="n">
        <f aca="false">ROUND(F4/1.15,2)</f>
        <v>33.78</v>
      </c>
      <c r="H8" s="9" t="s">
        <v>6</v>
      </c>
      <c r="L8" s="5"/>
      <c r="M8" s="5"/>
      <c r="N8" s="5"/>
      <c r="O8" s="5"/>
    </row>
    <row r="9" customFormat="false" ht="15" hidden="false" customHeight="false" outlineLevel="0" collapsed="false">
      <c r="B9" s="1" t="s">
        <v>15</v>
      </c>
      <c r="E9" s="1" t="s">
        <v>16</v>
      </c>
      <c r="G9" s="14" t="n">
        <f aca="false">ROUND(F5/1.15,2)</f>
        <v>2.34</v>
      </c>
      <c r="H9" s="9" t="s">
        <v>9</v>
      </c>
      <c r="L9" s="5"/>
      <c r="M9" s="5"/>
      <c r="N9" s="5"/>
      <c r="O9" s="5"/>
    </row>
    <row r="10" customFormat="false" ht="15" hidden="false" customHeight="false" outlineLevel="0" collapsed="false">
      <c r="B10" s="1" t="s">
        <v>17</v>
      </c>
      <c r="E10" s="13" t="s">
        <v>18</v>
      </c>
      <c r="F10" s="13"/>
      <c r="G10" s="14" t="n">
        <f aca="false">ROUND(F6/1.15,2)</f>
        <v>0.45</v>
      </c>
      <c r="H10" s="9" t="s">
        <v>6</v>
      </c>
      <c r="L10" s="5"/>
      <c r="M10" s="5"/>
      <c r="N10" s="5"/>
      <c r="O10" s="5"/>
    </row>
    <row r="11" customFormat="false" ht="15" hidden="false" customHeight="false" outlineLevel="0" collapsed="false">
      <c r="L11" s="5"/>
      <c r="M11" s="5"/>
      <c r="N11" s="5"/>
      <c r="O11" s="5"/>
    </row>
    <row r="12" customFormat="false" ht="15.75" hidden="false" customHeight="false" outlineLevel="0" collapsed="false">
      <c r="A12" s="7" t="s">
        <v>19</v>
      </c>
      <c r="B12" s="8"/>
      <c r="C12" s="8"/>
      <c r="L12" s="5"/>
      <c r="M12" s="5"/>
      <c r="N12" s="5"/>
      <c r="O12" s="5"/>
    </row>
    <row r="13" customFormat="false" ht="15" hidden="false" customHeight="false" outlineLevel="0" collapsed="false">
      <c r="C13" s="15" t="s">
        <v>20</v>
      </c>
      <c r="L13" s="5"/>
      <c r="M13" s="5"/>
      <c r="N13" s="5"/>
      <c r="O13" s="5"/>
    </row>
    <row r="14" customFormat="false" ht="15" hidden="false" customHeight="false" outlineLevel="0" collapsed="false">
      <c r="C14" s="16" t="s">
        <v>21</v>
      </c>
      <c r="D14" s="17" t="s">
        <v>22</v>
      </c>
      <c r="E14" s="18" t="s">
        <v>23</v>
      </c>
      <c r="F14" s="18" t="s">
        <v>24</v>
      </c>
      <c r="G14" s="18" t="s">
        <v>25</v>
      </c>
      <c r="H14" s="9"/>
      <c r="I14" s="9"/>
      <c r="L14" s="5"/>
      <c r="M14" s="5"/>
      <c r="N14" s="5"/>
      <c r="O14" s="5"/>
    </row>
    <row r="15" customFormat="false" ht="20.25" hidden="false" customHeight="false" outlineLevel="0" collapsed="false">
      <c r="C15" s="19" t="s">
        <v>26</v>
      </c>
      <c r="D15" s="19"/>
      <c r="E15" s="20" t="s">
        <v>27</v>
      </c>
      <c r="F15" s="21" t="s">
        <v>28</v>
      </c>
      <c r="G15" s="22" t="n">
        <v>1.79</v>
      </c>
      <c r="H15" s="23"/>
      <c r="I15" s="23"/>
      <c r="L15" s="5"/>
      <c r="M15" s="5"/>
      <c r="N15" s="5"/>
      <c r="O15" s="5"/>
    </row>
    <row r="16" customFormat="false" ht="15.75" hidden="false" customHeight="false" outlineLevel="0" collapsed="false">
      <c r="C16" s="19" t="s">
        <v>29</v>
      </c>
      <c r="D16" s="19"/>
      <c r="E16" s="20" t="s">
        <v>30</v>
      </c>
      <c r="F16" s="21" t="s">
        <v>31</v>
      </c>
      <c r="G16" s="22" t="n">
        <v>20</v>
      </c>
      <c r="H16" s="23"/>
      <c r="I16" s="23"/>
      <c r="L16" s="5"/>
      <c r="M16" s="5"/>
      <c r="N16" s="5"/>
      <c r="O16" s="5"/>
    </row>
    <row r="17" customFormat="false" ht="18.75" hidden="false" customHeight="false" outlineLevel="0" collapsed="false">
      <c r="C17" s="19" t="s">
        <v>32</v>
      </c>
      <c r="D17" s="19"/>
      <c r="E17" s="24" t="s">
        <v>33</v>
      </c>
      <c r="F17" s="21" t="s">
        <v>34</v>
      </c>
      <c r="G17" s="22" t="n">
        <v>0.11</v>
      </c>
      <c r="H17" s="23"/>
      <c r="I17" s="23"/>
      <c r="L17" s="5"/>
      <c r="M17" s="5"/>
      <c r="N17" s="5"/>
      <c r="O17" s="5"/>
    </row>
    <row r="18" customFormat="false" ht="18.75" hidden="false" customHeight="false" outlineLevel="0" collapsed="false">
      <c r="C18" s="19" t="s">
        <v>35</v>
      </c>
      <c r="D18" s="19"/>
      <c r="E18" s="24" t="s">
        <v>36</v>
      </c>
      <c r="F18" s="21" t="s">
        <v>34</v>
      </c>
      <c r="G18" s="22" t="n">
        <v>1.48</v>
      </c>
      <c r="H18" s="23"/>
      <c r="I18" s="23"/>
      <c r="L18" s="5"/>
      <c r="M18" s="5"/>
      <c r="N18" s="5"/>
      <c r="O18" s="5"/>
    </row>
    <row r="19" customFormat="false" ht="15" hidden="false" customHeight="false" outlineLevel="0" collapsed="false">
      <c r="F19" s="9"/>
      <c r="G19" s="9"/>
      <c r="H19" s="9"/>
      <c r="I19" s="9"/>
      <c r="L19" s="5"/>
      <c r="M19" s="5"/>
      <c r="N19" s="5"/>
      <c r="O19" s="5"/>
    </row>
    <row r="20" customFormat="false" ht="15.75" hidden="false" customHeight="false" outlineLevel="0" collapsed="false">
      <c r="A20" s="1" t="s">
        <v>37</v>
      </c>
      <c r="G20" s="9" t="s">
        <v>38</v>
      </c>
      <c r="H20" s="14" t="n">
        <f aca="false">'Tra Bang'!I18</f>
        <v>0.51</v>
      </c>
      <c r="L20" s="5"/>
      <c r="M20" s="5"/>
      <c r="N20" s="5"/>
      <c r="O20" s="5"/>
    </row>
    <row r="21" customFormat="false" ht="15" hidden="false" customHeight="false" outlineLevel="0" collapsed="false">
      <c r="G21" s="9" t="s">
        <v>39</v>
      </c>
      <c r="H21" s="14" t="n">
        <f aca="false">'Tra Bang'!I20</f>
        <v>3.06</v>
      </c>
      <c r="I21" s="9"/>
      <c r="L21" s="5"/>
      <c r="M21" s="5"/>
      <c r="N21" s="5"/>
      <c r="O21" s="5"/>
    </row>
    <row r="22" customFormat="false" ht="15" hidden="false" customHeight="false" outlineLevel="0" collapsed="false">
      <c r="G22" s="9" t="s">
        <v>40</v>
      </c>
      <c r="H22" s="14" t="n">
        <f aca="false">'Tra Bang'!I21</f>
        <v>5.66</v>
      </c>
      <c r="L22" s="5"/>
      <c r="M22" s="5"/>
      <c r="N22" s="5"/>
      <c r="O22" s="5"/>
    </row>
    <row r="23" customFormat="false" ht="15.75" hidden="false" customHeight="false" outlineLevel="0" collapsed="false">
      <c r="A23" s="7" t="s">
        <v>41</v>
      </c>
      <c r="B23" s="25"/>
      <c r="C23" s="25"/>
      <c r="D23" s="25"/>
      <c r="E23" s="25"/>
      <c r="F23" s="25"/>
      <c r="L23" s="5"/>
      <c r="M23" s="5"/>
      <c r="N23" s="5"/>
      <c r="O23" s="5"/>
    </row>
    <row r="24" customFormat="false" ht="15" hidden="false" customHeight="false" outlineLevel="0" collapsed="false">
      <c r="B24" s="1" t="s">
        <v>42</v>
      </c>
      <c r="E24" s="26" t="s">
        <v>43</v>
      </c>
      <c r="F24" s="27" t="n">
        <v>0.6</v>
      </c>
      <c r="L24" s="5"/>
      <c r="M24" s="5"/>
      <c r="N24" s="5"/>
      <c r="O24" s="5"/>
    </row>
    <row r="25" customFormat="false" ht="16.5" hidden="false" customHeight="false" outlineLevel="0" collapsed="false">
      <c r="B25" s="1" t="s">
        <v>44</v>
      </c>
      <c r="E25" s="26"/>
      <c r="F25" s="27" t="n">
        <v>1</v>
      </c>
      <c r="G25" s="9" t="s">
        <v>45</v>
      </c>
      <c r="L25" s="5"/>
      <c r="M25" s="5"/>
      <c r="N25" s="5"/>
      <c r="O25" s="5"/>
    </row>
    <row r="26" customFormat="false" ht="15" hidden="false" customHeight="false" outlineLevel="0" collapsed="false">
      <c r="B26" s="1" t="s">
        <v>46</v>
      </c>
      <c r="E26" s="26"/>
      <c r="F26" s="27" t="n">
        <v>1.4</v>
      </c>
      <c r="G26" s="9" t="s">
        <v>45</v>
      </c>
      <c r="L26" s="5"/>
      <c r="M26" s="5"/>
      <c r="N26" s="5"/>
      <c r="O26" s="5"/>
    </row>
    <row r="27" customFormat="false" ht="15" hidden="false" customHeight="false" outlineLevel="0" collapsed="false">
      <c r="B27" s="1" t="s">
        <v>47</v>
      </c>
      <c r="E27" s="26"/>
      <c r="F27" s="9"/>
      <c r="L27" s="5"/>
      <c r="M27" s="5"/>
      <c r="N27" s="5"/>
      <c r="O27" s="5"/>
    </row>
    <row r="28" customFormat="false" ht="16.5" hidden="false" customHeight="false" outlineLevel="0" collapsed="false">
      <c r="B28" s="1" t="s">
        <v>48</v>
      </c>
      <c r="E28" s="26"/>
      <c r="F28" s="27" t="n">
        <v>2</v>
      </c>
      <c r="G28" s="9" t="s">
        <v>49</v>
      </c>
      <c r="L28" s="5"/>
      <c r="M28" s="5"/>
      <c r="N28" s="5"/>
      <c r="O28" s="5"/>
    </row>
    <row r="29" customFormat="false" ht="15" hidden="false" customHeight="false" outlineLevel="0" collapsed="false">
      <c r="B29" s="28" t="s">
        <v>50</v>
      </c>
      <c r="F29" s="27" t="n">
        <v>1.7</v>
      </c>
      <c r="G29" s="9" t="s">
        <v>45</v>
      </c>
    </row>
    <row r="31" customFormat="false" ht="15.75" hidden="false" customHeight="false" outlineLevel="0" collapsed="false">
      <c r="A31" s="7" t="s">
        <v>51</v>
      </c>
      <c r="B31" s="8"/>
      <c r="C31" s="8"/>
      <c r="D31" s="8"/>
      <c r="E31" s="8"/>
    </row>
    <row r="32" customFormat="false" ht="15.75" hidden="false" customHeight="false" outlineLevel="0" collapsed="false">
      <c r="B32" s="29" t="s">
        <v>52</v>
      </c>
    </row>
    <row r="33" customFormat="false" ht="21" hidden="false" customHeight="false" outlineLevel="0" collapsed="false">
      <c r="C33" s="1" t="s">
        <v>53</v>
      </c>
      <c r="F33" s="30" t="n">
        <f aca="false">(F24*(H20*F26+H21*F25)*G15)+(G17*H22)</f>
        <v>4.675876</v>
      </c>
      <c r="G33" s="9" t="s">
        <v>54</v>
      </c>
    </row>
    <row r="34" customFormat="false" ht="15" hidden="false" customHeight="false" outlineLevel="0" collapsed="false">
      <c r="B34" s="1" t="s">
        <v>55</v>
      </c>
    </row>
    <row r="35" customFormat="false" ht="15.75" hidden="false" customHeight="false" outlineLevel="0" collapsed="false">
      <c r="C35" s="1" t="s">
        <v>56</v>
      </c>
      <c r="F35" s="30" t="n">
        <f aca="false">G8/(F33-(F28*F29))</f>
        <v>26.4759271277146</v>
      </c>
      <c r="G35" s="9" t="s">
        <v>57</v>
      </c>
    </row>
    <row r="36" customFormat="false" ht="15" hidden="false" customHeight="false" outlineLevel="0" collapsed="false">
      <c r="A36" s="1" t="s">
        <v>58</v>
      </c>
    </row>
    <row r="37" customFormat="false" ht="15" hidden="false" customHeight="false" outlineLevel="0" collapsed="false">
      <c r="B37" s="26"/>
      <c r="C37" s="9" t="s">
        <v>59</v>
      </c>
      <c r="D37" s="31" t="n">
        <f aca="false">F26</f>
        <v>1.4</v>
      </c>
      <c r="E37" s="9" t="s">
        <v>45</v>
      </c>
    </row>
    <row r="38" customFormat="false" ht="15" hidden="false" customHeight="false" outlineLevel="0" collapsed="false">
      <c r="C38" s="9" t="s">
        <v>60</v>
      </c>
      <c r="D38" s="10" t="n">
        <v>1.8</v>
      </c>
      <c r="E38" s="9" t="s">
        <v>45</v>
      </c>
    </row>
    <row r="39" customFormat="false" ht="15" hidden="false" customHeight="false" outlineLevel="0" collapsed="false">
      <c r="B39" s="1" t="s">
        <v>61</v>
      </c>
    </row>
    <row r="40" customFormat="false" ht="15" hidden="false" customHeight="false" outlineLevel="0" collapsed="false">
      <c r="C40" s="26" t="s">
        <v>62</v>
      </c>
      <c r="D40" s="14" t="n">
        <f aca="false">D37*D38</f>
        <v>2.52</v>
      </c>
      <c r="E40" s="9" t="s">
        <v>63</v>
      </c>
    </row>
    <row r="41" customFormat="false" ht="15" hidden="false" customHeight="false" outlineLevel="0" collapsed="false">
      <c r="B41" s="1" t="s">
        <v>64</v>
      </c>
    </row>
    <row r="42" customFormat="false" ht="18" hidden="false" customHeight="false" outlineLevel="0" collapsed="false">
      <c r="C42" s="1" t="s">
        <v>65</v>
      </c>
      <c r="E42" s="32" t="n">
        <f aca="false">D37*D38*D38/6</f>
        <v>0.756</v>
      </c>
      <c r="F42" s="9" t="s">
        <v>66</v>
      </c>
    </row>
    <row r="44" customFormat="false" ht="15.75" hidden="false" customHeight="false" outlineLevel="0" collapsed="false">
      <c r="A44" s="7" t="s">
        <v>67</v>
      </c>
      <c r="B44" s="25"/>
      <c r="C44" s="25"/>
      <c r="D44" s="25"/>
      <c r="E44" s="25"/>
    </row>
    <row r="46" customFormat="false" ht="15.75" hidden="false" customHeight="false" outlineLevel="0" collapsed="false">
      <c r="A46" s="29" t="s">
        <v>68</v>
      </c>
    </row>
    <row r="47" customFormat="false" ht="15" hidden="false" customHeight="false" outlineLevel="0" collapsed="false">
      <c r="B47" s="1" t="s">
        <v>69</v>
      </c>
    </row>
    <row r="48" customFormat="false" ht="18" hidden="false" customHeight="false" outlineLevel="0" collapsed="false">
      <c r="C48" s="33" t="s">
        <v>70</v>
      </c>
      <c r="H48" s="30" t="n">
        <f aca="false">F28*F29+(G8/D40+(G9+G10*F29)/E42)</f>
        <v>20.9119047619048</v>
      </c>
      <c r="I48" s="13" t="s">
        <v>54</v>
      </c>
    </row>
    <row r="49" customFormat="false" ht="18" hidden="false" customHeight="false" outlineLevel="0" collapsed="false">
      <c r="A49" s="13" t="s">
        <v>71</v>
      </c>
      <c r="D49" s="34" t="n">
        <f aca="false">H48</f>
        <v>20.9119047619048</v>
      </c>
      <c r="E49" s="9" t="str">
        <f aca="false">IF(D49&lt;G49,"&lt;","&gt;")</f>
        <v>&gt;</v>
      </c>
      <c r="F49" s="1" t="s">
        <v>72</v>
      </c>
      <c r="G49" s="30" t="n">
        <f aca="false">1.2*F33</f>
        <v>5.6110512</v>
      </c>
      <c r="H49" s="13" t="s">
        <v>73</v>
      </c>
      <c r="I49" s="1" t="str">
        <f aca="false">IF(D49&lt;G49,"Tho¶ m·n","Kh«ng tho¶ m·n")</f>
        <v>Kh«ng tho¶ m·n</v>
      </c>
    </row>
    <row r="50" customFormat="false" ht="15" hidden="false" customHeight="false" outlineLevel="0" collapsed="false">
      <c r="B50" s="1" t="s">
        <v>74</v>
      </c>
    </row>
    <row r="51" customFormat="false" ht="18" hidden="false" customHeight="false" outlineLevel="0" collapsed="false">
      <c r="C51" s="33" t="s">
        <v>75</v>
      </c>
      <c r="H51" s="30" t="n">
        <f aca="false">F28*F29+G8/D40-(G9+G10*F29)/E42</f>
        <v>12.697619047619</v>
      </c>
      <c r="I51" s="13" t="s">
        <v>54</v>
      </c>
    </row>
    <row r="52" customFormat="false" ht="15" hidden="false" customHeight="false" outlineLevel="0" collapsed="false">
      <c r="A52" s="13"/>
      <c r="B52" s="1" t="s">
        <v>76</v>
      </c>
      <c r="G52" s="9"/>
      <c r="H52" s="13"/>
    </row>
    <row r="53" customFormat="false" ht="18" hidden="false" customHeight="false" outlineLevel="0" collapsed="false">
      <c r="C53" s="33" t="s">
        <v>77</v>
      </c>
      <c r="F53" s="30" t="n">
        <f aca="false">(H48+H51)/2</f>
        <v>16.8047619047619</v>
      </c>
      <c r="G53" s="9" t="s">
        <v>54</v>
      </c>
    </row>
    <row r="54" customFormat="false" ht="18" hidden="false" customHeight="false" outlineLevel="0" collapsed="false">
      <c r="A54" s="13" t="s">
        <v>78</v>
      </c>
      <c r="D54" s="34" t="n">
        <f aca="false">F53</f>
        <v>16.8047619047619</v>
      </c>
      <c r="E54" s="9" t="str">
        <f aca="false">IF(D54&lt;G54,"&lt;","&gt;")</f>
        <v>&gt;</v>
      </c>
      <c r="F54" s="9" t="s">
        <v>79</v>
      </c>
      <c r="G54" s="30" t="n">
        <f aca="false">F33</f>
        <v>4.675876</v>
      </c>
      <c r="H54" s="13" t="s">
        <v>73</v>
      </c>
      <c r="I54" s="1" t="str">
        <f aca="false">IF(D54&lt;G54,"Tho¶ m·n","Kh«ng tho¶ m·n")</f>
        <v>Kh«ng tho¶ m·n</v>
      </c>
    </row>
    <row r="55" customFormat="false" ht="15" hidden="false" customHeight="false" outlineLevel="0" collapsed="false">
      <c r="A55" s="35" t="s">
        <v>80</v>
      </c>
    </row>
    <row r="57" customFormat="false" ht="18" hidden="false" customHeight="false" outlineLevel="0" collapsed="false">
      <c r="A57" s="7" t="s">
        <v>81</v>
      </c>
      <c r="B57" s="33"/>
      <c r="C57" s="36"/>
      <c r="D57" s="9"/>
      <c r="E57" s="9"/>
      <c r="F57" s="37"/>
    </row>
    <row r="59" customFormat="false" ht="21" hidden="false" customHeight="false" outlineLevel="0" collapsed="false">
      <c r="B59" s="1" t="s">
        <v>82</v>
      </c>
      <c r="D59" s="9" t="s">
        <v>83</v>
      </c>
      <c r="E59" s="1" t="s">
        <v>84</v>
      </c>
      <c r="H59" s="30" t="n">
        <f aca="false">F4/1.15</f>
        <v>33.7826086956522</v>
      </c>
      <c r="I59" s="9" t="s">
        <v>6</v>
      </c>
    </row>
    <row r="60" customFormat="false" ht="21" hidden="false" customHeight="false" outlineLevel="0" collapsed="false">
      <c r="B60" s="1" t="s">
        <v>85</v>
      </c>
      <c r="D60" s="9" t="s">
        <v>86</v>
      </c>
      <c r="E60" s="1" t="s">
        <v>87</v>
      </c>
      <c r="H60" s="30" t="n">
        <f aca="false">F5/1.15+F6*F29/1.15</f>
        <v>3.10486956521739</v>
      </c>
      <c r="I60" s="9" t="s">
        <v>6</v>
      </c>
    </row>
    <row r="61" customFormat="false" ht="15.75" hidden="false" customHeight="false" outlineLevel="0" collapsed="false">
      <c r="A61" s="29" t="s">
        <v>88</v>
      </c>
    </row>
    <row r="62" customFormat="false" ht="21" hidden="false" customHeight="false" outlineLevel="0" collapsed="false">
      <c r="C62" s="9" t="s">
        <v>89</v>
      </c>
      <c r="E62" s="9" t="s">
        <v>90</v>
      </c>
    </row>
    <row r="63" customFormat="false" ht="22.5" hidden="false" customHeight="false" outlineLevel="0" collapsed="false">
      <c r="B63" s="38" t="s">
        <v>91</v>
      </c>
      <c r="C63" s="9"/>
      <c r="D63" s="9" t="s">
        <v>92</v>
      </c>
      <c r="E63" s="9"/>
      <c r="F63" s="37" t="s">
        <v>93</v>
      </c>
      <c r="G63" s="30" t="n">
        <f aca="false">((H59/D40)+(H60/E42))</f>
        <v>17.5127674258109</v>
      </c>
      <c r="H63" s="1" t="s">
        <v>94</v>
      </c>
    </row>
    <row r="64" customFormat="false" ht="15" hidden="false" customHeight="false" outlineLevel="0" collapsed="false">
      <c r="C64" s="9" t="s">
        <v>95</v>
      </c>
      <c r="E64" s="9" t="s">
        <v>96</v>
      </c>
      <c r="G64" s="9"/>
    </row>
    <row r="65" customFormat="false" ht="21" hidden="false" customHeight="false" outlineLevel="0" collapsed="false">
      <c r="C65" s="9" t="s">
        <v>89</v>
      </c>
      <c r="E65" s="9" t="s">
        <v>90</v>
      </c>
    </row>
    <row r="66" customFormat="false" ht="22.5" hidden="false" customHeight="false" outlineLevel="0" collapsed="false">
      <c r="B66" s="38" t="s">
        <v>97</v>
      </c>
      <c r="C66" s="9"/>
      <c r="D66" s="9" t="s">
        <v>98</v>
      </c>
      <c r="E66" s="9"/>
      <c r="F66" s="37" t="s">
        <v>93</v>
      </c>
      <c r="G66" s="30" t="n">
        <f aca="false">(H59/D40)-(H60/E42)</f>
        <v>9.29882677708765</v>
      </c>
      <c r="H66" s="1" t="s">
        <v>94</v>
      </c>
    </row>
    <row r="67" customFormat="false" ht="15" hidden="false" customHeight="false" outlineLevel="0" collapsed="false">
      <c r="C67" s="9" t="s">
        <v>99</v>
      </c>
      <c r="E67" s="9" t="s">
        <v>100</v>
      </c>
      <c r="G67" s="9"/>
    </row>
    <row r="68" customFormat="false" ht="15.75" hidden="false" customHeight="false" outlineLevel="0" collapsed="false">
      <c r="A68" s="29" t="s">
        <v>101</v>
      </c>
    </row>
    <row r="69" customFormat="false" ht="18" hidden="false" customHeight="false" outlineLevel="0" collapsed="false">
      <c r="F69" s="39"/>
    </row>
    <row r="70" customFormat="false" ht="22.5" hidden="false" customHeight="false" outlineLevel="0" collapsed="false">
      <c r="B70" s="38" t="s">
        <v>102</v>
      </c>
      <c r="C70" s="38" t="s">
        <v>103</v>
      </c>
      <c r="F70" s="40" t="n">
        <f aca="false">(G63+G66)/2</f>
        <v>13.4057971014493</v>
      </c>
      <c r="G70" s="1" t="s">
        <v>94</v>
      </c>
    </row>
    <row r="72" customFormat="false" ht="15" hidden="false" customHeight="false" outlineLevel="0" collapsed="false">
      <c r="C72" s="9"/>
      <c r="E72" s="9"/>
    </row>
    <row r="73" customFormat="false" ht="15" hidden="false" customHeight="false" outlineLevel="0" collapsed="false">
      <c r="A73" s="35" t="s">
        <v>104</v>
      </c>
    </row>
    <row r="75" customFormat="false" ht="15" hidden="false" customHeight="false" outlineLevel="0" collapsed="false">
      <c r="B75" s="1" t="s">
        <v>105</v>
      </c>
    </row>
    <row r="77" customFormat="false" ht="22.5" hidden="false" customHeight="false" outlineLevel="0" collapsed="false">
      <c r="B77" s="33"/>
      <c r="C77" s="41" t="s">
        <v>106</v>
      </c>
    </row>
    <row r="78" customFormat="false" ht="18" hidden="false" customHeight="false" outlineLevel="0" collapsed="false">
      <c r="B78" s="42" t="s">
        <v>107</v>
      </c>
      <c r="C78" s="42" t="s">
        <v>108</v>
      </c>
      <c r="D78" s="42" t="s">
        <v>109</v>
      </c>
      <c r="E78" s="43" t="s">
        <v>30</v>
      </c>
      <c r="F78" s="44" t="s">
        <v>110</v>
      </c>
      <c r="G78" s="42" t="s">
        <v>36</v>
      </c>
      <c r="H78" s="42" t="s">
        <v>111</v>
      </c>
      <c r="K78" s="45" t="s">
        <v>112</v>
      </c>
    </row>
    <row r="79" customFormat="false" ht="15" hidden="false" customHeight="false" outlineLevel="0" collapsed="false">
      <c r="B79" s="46" t="s">
        <v>113</v>
      </c>
      <c r="C79" s="46" t="s">
        <v>114</v>
      </c>
      <c r="D79" s="46" t="s">
        <v>115</v>
      </c>
      <c r="E79" s="47" t="s">
        <v>116</v>
      </c>
      <c r="F79" s="47" t="s">
        <v>117</v>
      </c>
      <c r="G79" s="48" t="s">
        <v>118</v>
      </c>
      <c r="H79" s="48" t="s">
        <v>118</v>
      </c>
      <c r="K79" s="45" t="s">
        <v>119</v>
      </c>
    </row>
    <row r="80" customFormat="false" ht="15" hidden="false" customHeight="false" outlineLevel="0" collapsed="false">
      <c r="B80" s="49" t="n">
        <v>1</v>
      </c>
      <c r="C80" s="22" t="n">
        <v>0.4</v>
      </c>
      <c r="D80" s="50" t="n">
        <f aca="false">K80</f>
        <v>1</v>
      </c>
      <c r="E80" s="49" t="n">
        <f aca="false">G16</f>
        <v>20</v>
      </c>
      <c r="F80" s="49" t="n">
        <f aca="false">G15</f>
        <v>1.79</v>
      </c>
      <c r="G80" s="49" t="n">
        <f aca="false">G18</f>
        <v>1.48</v>
      </c>
      <c r="H80" s="49" t="n">
        <f aca="false">G17</f>
        <v>0.11</v>
      </c>
      <c r="K80" s="45" t="n">
        <f aca="false">C80/0.4</f>
        <v>1</v>
      </c>
    </row>
    <row r="81" customFormat="false" ht="15" hidden="false" customHeight="false" outlineLevel="0" collapsed="false">
      <c r="B81" s="49" t="n">
        <v>2</v>
      </c>
      <c r="C81" s="22" t="n">
        <v>2.8</v>
      </c>
      <c r="D81" s="50" t="n">
        <f aca="false">K81</f>
        <v>7</v>
      </c>
      <c r="E81" s="22" t="n">
        <v>27</v>
      </c>
      <c r="F81" s="22" t="n">
        <v>1.79</v>
      </c>
      <c r="G81" s="22" t="n">
        <v>1800</v>
      </c>
      <c r="H81" s="22" t="n">
        <v>0.1</v>
      </c>
      <c r="K81" s="45" t="n">
        <f aca="false">C81/0.4</f>
        <v>7</v>
      </c>
    </row>
    <row r="82" customFormat="false" ht="15" hidden="false" customHeight="false" outlineLevel="0" collapsed="false">
      <c r="B82" s="49" t="n">
        <v>3</v>
      </c>
      <c r="C82" s="22" t="n">
        <v>3.7</v>
      </c>
      <c r="D82" s="50" t="n">
        <f aca="false">K82</f>
        <v>9.25</v>
      </c>
      <c r="E82" s="22" t="n">
        <v>7.16</v>
      </c>
      <c r="F82" s="22" t="n">
        <v>1.76</v>
      </c>
      <c r="G82" s="22" t="n">
        <v>400</v>
      </c>
      <c r="H82" s="22" t="n">
        <v>0.1</v>
      </c>
      <c r="K82" s="45" t="n">
        <f aca="false">C82/0.4</f>
        <v>9.25</v>
      </c>
    </row>
    <row r="83" customFormat="false" ht="18" hidden="true" customHeight="false" outlineLevel="0" collapsed="false">
      <c r="B83" s="51" t="n">
        <v>4</v>
      </c>
      <c r="C83" s="52"/>
      <c r="D83" s="9"/>
      <c r="E83" s="52"/>
      <c r="F83" s="52"/>
      <c r="G83" s="52"/>
      <c r="H83" s="52"/>
      <c r="K83" s="53" t="n">
        <f aca="false">C83/0.4</f>
        <v>0</v>
      </c>
    </row>
    <row r="84" customFormat="false" ht="18" hidden="true" customHeight="false" outlineLevel="0" collapsed="false">
      <c r="B84" s="51" t="n">
        <v>5</v>
      </c>
      <c r="C84" s="52"/>
      <c r="D84" s="9"/>
      <c r="E84" s="52"/>
      <c r="F84" s="52"/>
      <c r="G84" s="52"/>
      <c r="H84" s="52"/>
      <c r="K84" s="53" t="n">
        <f aca="false">C84/0.4</f>
        <v>0</v>
      </c>
    </row>
    <row r="85" customFormat="false" ht="18" hidden="true" customHeight="false" outlineLevel="0" collapsed="false">
      <c r="B85" s="51" t="n">
        <v>6</v>
      </c>
      <c r="C85" s="52"/>
      <c r="D85" s="9"/>
      <c r="E85" s="52"/>
      <c r="F85" s="52"/>
      <c r="G85" s="52"/>
      <c r="H85" s="52"/>
      <c r="K85" s="53" t="n">
        <f aca="false">C85/0.4</f>
        <v>0</v>
      </c>
    </row>
    <row r="86" customFormat="false" ht="18" hidden="true" customHeight="false" outlineLevel="0" collapsed="false">
      <c r="B86" s="51" t="n">
        <v>7</v>
      </c>
      <c r="C86" s="52"/>
      <c r="D86" s="9"/>
      <c r="E86" s="52"/>
      <c r="F86" s="52"/>
      <c r="G86" s="52"/>
      <c r="H86" s="52"/>
      <c r="K86" s="53" t="n">
        <f aca="false">C86/0.4</f>
        <v>0</v>
      </c>
    </row>
    <row r="87" customFormat="false" ht="18" hidden="true" customHeight="false" outlineLevel="0" collapsed="false">
      <c r="B87" s="51" t="n">
        <v>8</v>
      </c>
      <c r="C87" s="52"/>
      <c r="D87" s="9"/>
      <c r="E87" s="52"/>
      <c r="F87" s="52"/>
      <c r="G87" s="52"/>
      <c r="H87" s="52"/>
      <c r="K87" s="53" t="n">
        <f aca="false">C87/0.4</f>
        <v>0</v>
      </c>
    </row>
    <row r="89" customFormat="false" ht="15.75" hidden="false" customHeight="false" outlineLevel="0" collapsed="false">
      <c r="C89" s="54" t="s">
        <v>120</v>
      </c>
    </row>
    <row r="91" customFormat="false" ht="21" hidden="false" customHeight="false" outlineLevel="0" collapsed="false">
      <c r="B91" s="55"/>
      <c r="C91" s="56"/>
      <c r="D91" s="56"/>
      <c r="E91" s="56" t="s">
        <v>121</v>
      </c>
      <c r="F91" s="56"/>
      <c r="G91" s="57" t="n">
        <f aca="false">D38/D37</f>
        <v>1.28571428571429</v>
      </c>
      <c r="H91" s="56"/>
      <c r="I91" s="58"/>
    </row>
    <row r="92" customFormat="false" ht="22.5" hidden="false" customHeight="false" outlineLevel="0" collapsed="false">
      <c r="B92" s="59" t="s">
        <v>122</v>
      </c>
      <c r="C92" s="59" t="s">
        <v>123</v>
      </c>
      <c r="D92" s="60" t="s">
        <v>124</v>
      </c>
      <c r="E92" s="59" t="s">
        <v>125</v>
      </c>
      <c r="F92" s="61" t="s">
        <v>126</v>
      </c>
      <c r="G92" s="59" t="s">
        <v>127</v>
      </c>
      <c r="H92" s="60" t="s">
        <v>128</v>
      </c>
      <c r="I92" s="61" t="s">
        <v>129</v>
      </c>
    </row>
    <row r="93" customFormat="false" ht="15" hidden="false" customHeight="false" outlineLevel="0" collapsed="false">
      <c r="B93" s="62" t="s">
        <v>130</v>
      </c>
      <c r="C93" s="62" t="s">
        <v>130</v>
      </c>
      <c r="D93" s="62" t="s">
        <v>131</v>
      </c>
      <c r="E93" s="62" t="s">
        <v>130</v>
      </c>
      <c r="F93" s="62"/>
      <c r="G93" s="62" t="s">
        <v>131</v>
      </c>
      <c r="H93" s="62" t="s">
        <v>131</v>
      </c>
      <c r="I93" s="62" t="s">
        <v>45</v>
      </c>
    </row>
    <row r="94" customFormat="false" ht="18" hidden="false" customHeight="false" outlineLevel="0" collapsed="false">
      <c r="B94" s="63" t="n">
        <v>0</v>
      </c>
      <c r="C94" s="63" t="n">
        <f aca="false">IF(B94&lt;$C$80,$C$80/$D$80,$C$81/$D$81)</f>
        <v>0.4</v>
      </c>
      <c r="D94" s="63" t="n">
        <f aca="false">F28*F25</f>
        <v>2</v>
      </c>
      <c r="E94" s="64" t="n">
        <f aca="false">2*B94/$D$37</f>
        <v>0</v>
      </c>
      <c r="F94" s="64" t="e">
        <f aca="false">'Tra Bang'!Y35</f>
        <v>#REF!</v>
      </c>
      <c r="G94" s="65" t="n">
        <f aca="false">$F$70</f>
        <v>13.4057971014493</v>
      </c>
      <c r="H94" s="63" t="e">
        <f aca="false">F94*G94</f>
        <v>#REF!</v>
      </c>
      <c r="I94" s="66" t="e">
        <f aca="false">IF(B94&lt;$C$80,IF(H94&gt;0.2*D94,(0.8*C94*((H94+H95)/2))/($G$80),0),IF(H94&gt;0.2*D94,(0.8*C94*((H94+H95)/2))/($G$81),0))</f>
        <v>#REF!</v>
      </c>
    </row>
    <row r="95" customFormat="false" ht="18" hidden="false" customHeight="false" outlineLevel="0" collapsed="false">
      <c r="B95" s="63" t="n">
        <f aca="false">B94+C94</f>
        <v>0.4</v>
      </c>
      <c r="C95" s="63" t="n">
        <f aca="false">IF(B95&lt;$C$80,$C$80/$D$80,$C$81/$D$81)</f>
        <v>0.4</v>
      </c>
      <c r="D95" s="63" t="n">
        <f aca="false">IF(B95&lt;$C$80,D94+($F$80*C95),D94+($F$81*C95))</f>
        <v>2.716</v>
      </c>
      <c r="E95" s="64" t="n">
        <f aca="false">2*B95/$D$37</f>
        <v>0.571428571428572</v>
      </c>
      <c r="F95" s="64" t="e">
        <f aca="false">'Tra Bang'!Y36</f>
        <v>#REF!</v>
      </c>
      <c r="G95" s="65" t="n">
        <f aca="false">$F$70</f>
        <v>13.4057971014493</v>
      </c>
      <c r="H95" s="63" t="e">
        <f aca="false">F95*G95</f>
        <v>#REF!</v>
      </c>
      <c r="I95" s="66" t="e">
        <f aca="false">IF(B95&lt;$C$80,IF(H95&gt;0.2*D95,(0.8*C95*((H95+H96)/2))/($G$80),0),IF(H95&gt;0.2*D95,(0.8*C95*((H95+H96)/2))/($G$81),0))</f>
        <v>#REF!</v>
      </c>
    </row>
    <row r="96" customFormat="false" ht="18" hidden="false" customHeight="false" outlineLevel="0" collapsed="false">
      <c r="B96" s="63" t="n">
        <f aca="false">B95+C95</f>
        <v>0.8</v>
      </c>
      <c r="C96" s="63" t="n">
        <f aca="false">IF(B96&lt;$C$80,$C$80/$D$80,$C$81/$D$81)</f>
        <v>0.4</v>
      </c>
      <c r="D96" s="63" t="n">
        <f aca="false">IF(B96&lt;$C$80,D95+($F$80*C96),D95+($F$81*C96))</f>
        <v>3.432</v>
      </c>
      <c r="E96" s="64" t="n">
        <f aca="false">2*B96/$D$37</f>
        <v>1.14285714285714</v>
      </c>
      <c r="F96" s="64" t="e">
        <f aca="false">'Tra Bang'!Y37</f>
        <v>#REF!</v>
      </c>
      <c r="G96" s="65" t="n">
        <f aca="false">$F$70</f>
        <v>13.4057971014493</v>
      </c>
      <c r="H96" s="63" t="e">
        <f aca="false">F96*G96</f>
        <v>#REF!</v>
      </c>
      <c r="I96" s="66" t="e">
        <f aca="false">IF(B96&lt;$C$80,IF(H96&gt;0.2*D96,(0.8*C96*((H96+H97)/2))/($G$80),0),IF(H96&gt;0.2*D96,(0.8*C96*((H96+H97)/2))/($G$81),0))</f>
        <v>#REF!</v>
      </c>
    </row>
    <row r="97" customFormat="false" ht="18" hidden="false" customHeight="false" outlineLevel="0" collapsed="false">
      <c r="B97" s="63" t="n">
        <f aca="false">B96+C96</f>
        <v>1.2</v>
      </c>
      <c r="C97" s="63" t="n">
        <f aca="false">IF(B97&lt;$C$80,$C$80/$D$80,$C$81/$D$81)</f>
        <v>0.4</v>
      </c>
      <c r="D97" s="63" t="n">
        <f aca="false">IF(B97&lt;$C$80,D96+($F$80*C97),D96+($F$81*C97))</f>
        <v>4.148</v>
      </c>
      <c r="E97" s="64" t="n">
        <f aca="false">2*B97/$D$37</f>
        <v>1.71428571428571</v>
      </c>
      <c r="F97" s="64" t="e">
        <f aca="false">'Tra Bang'!Y38</f>
        <v>#REF!</v>
      </c>
      <c r="G97" s="65" t="n">
        <f aca="false">$F$70</f>
        <v>13.4057971014493</v>
      </c>
      <c r="H97" s="63" t="e">
        <f aca="false">F97*G97</f>
        <v>#REF!</v>
      </c>
      <c r="I97" s="66" t="e">
        <f aca="false">IF(B97&lt;$C$80,IF(H97&gt;0.2*D97,(0.8*C97*((H97+H98)/2))/($G$80),0),IF(H97&gt;0.2*D97,(0.8*C97*((H97+H98)/2))/($G$81),0))</f>
        <v>#REF!</v>
      </c>
    </row>
    <row r="98" customFormat="false" ht="18" hidden="false" customHeight="false" outlineLevel="0" collapsed="false">
      <c r="B98" s="63" t="n">
        <f aca="false">B97+C97</f>
        <v>1.6</v>
      </c>
      <c r="C98" s="63" t="n">
        <f aca="false">IF(B98&lt;$C$80,$C$80/$D$80,$C$81/$D$81)</f>
        <v>0.4</v>
      </c>
      <c r="D98" s="63" t="n">
        <f aca="false">IF(B98&lt;$C$80,D97+($F$80*C98),D97+($F$81*C98))</f>
        <v>4.864</v>
      </c>
      <c r="E98" s="64" t="n">
        <f aca="false">2*B98/$D$37</f>
        <v>2.28571428571429</v>
      </c>
      <c r="F98" s="64" t="e">
        <f aca="false">'Tra Bang'!Y39</f>
        <v>#REF!</v>
      </c>
      <c r="G98" s="65" t="n">
        <f aca="false">$F$70</f>
        <v>13.4057971014493</v>
      </c>
      <c r="H98" s="63" t="e">
        <f aca="false">F98*G98</f>
        <v>#REF!</v>
      </c>
      <c r="I98" s="66" t="e">
        <f aca="false">IF(B98&lt;$C$80,IF(H98&gt;0.2*D98,(0.8*C98*((H98+H99)/2))/($G$80),0),IF(H98&gt;0.2*D98,(0.8*C98*((H98+H99)/2))/($G$81),0))</f>
        <v>#REF!</v>
      </c>
    </row>
    <row r="99" customFormat="false" ht="18" hidden="false" customHeight="false" outlineLevel="0" collapsed="false">
      <c r="B99" s="63" t="n">
        <f aca="false">B98+C98</f>
        <v>2</v>
      </c>
      <c r="C99" s="63" t="n">
        <f aca="false">IF(B99&lt;$C$80,$C$80/$D$80,$C$81/$D$81)</f>
        <v>0.4</v>
      </c>
      <c r="D99" s="63" t="n">
        <f aca="false">IF(B99&lt;$C$80,D98+($F$80*C99),D98+($F$81*C99))</f>
        <v>5.58</v>
      </c>
      <c r="E99" s="64" t="n">
        <f aca="false">2*B99/$D$37</f>
        <v>2.85714285714286</v>
      </c>
      <c r="F99" s="64" t="e">
        <f aca="false">'Tra Bang'!Y40</f>
        <v>#REF!</v>
      </c>
      <c r="G99" s="65" t="n">
        <f aca="false">$F$70</f>
        <v>13.4057971014493</v>
      </c>
      <c r="H99" s="63" t="e">
        <f aca="false">F99*G99</f>
        <v>#REF!</v>
      </c>
      <c r="I99" s="66" t="e">
        <f aca="false">IF(B99&lt;$C$80,IF(H99&gt;0.2*D99,(0.8*C99*((H99+H100)/2))/($G$80),0),IF(H99&gt;0.2*D99,(0.8*C99*((H99+H100)/2))/($G$81),0))</f>
        <v>#REF!</v>
      </c>
    </row>
    <row r="100" customFormat="false" ht="18" hidden="false" customHeight="false" outlineLevel="0" collapsed="false">
      <c r="B100" s="63" t="n">
        <f aca="false">B99+C99</f>
        <v>2.4</v>
      </c>
      <c r="C100" s="63" t="n">
        <f aca="false">IF(B100&lt;$C$80,$C$80/$D$80,$C$81/$D$81)</f>
        <v>0.4</v>
      </c>
      <c r="D100" s="63" t="n">
        <f aca="false">IF(B100&lt;$C$80,D99+($F$80*C100),D99+($F$81*C100))</f>
        <v>6.296</v>
      </c>
      <c r="E100" s="64" t="n">
        <f aca="false">2*B100/$D$37</f>
        <v>3.42857142857143</v>
      </c>
      <c r="F100" s="64" t="e">
        <f aca="false">'Tra Bang'!Y41</f>
        <v>#REF!</v>
      </c>
      <c r="G100" s="65" t="n">
        <f aca="false">$F$70</f>
        <v>13.4057971014493</v>
      </c>
      <c r="H100" s="63" t="e">
        <f aca="false">F100*G100</f>
        <v>#REF!</v>
      </c>
      <c r="I100" s="66" t="e">
        <f aca="false">IF(B100&lt;$C$80,IF(H100&gt;0.2*D100,(0.8*C100*((H100+H101)/2))/($G$80),0),IF(H100&gt;0.2*D100,(0.8*C100*((H100+H101)/2))/($G$81),0))</f>
        <v>#REF!</v>
      </c>
    </row>
    <row r="101" customFormat="false" ht="18" hidden="false" customHeight="false" outlineLevel="0" collapsed="false">
      <c r="B101" s="63" t="n">
        <f aca="false">B100+C100</f>
        <v>2.8</v>
      </c>
      <c r="C101" s="63" t="n">
        <f aca="false">IF(B101&lt;$C$80,$C$80/$D$80,$C$81/$D$81)</f>
        <v>0.4</v>
      </c>
      <c r="D101" s="63" t="n">
        <f aca="false">IF(B101&lt;$C$80,D100+($F$80*C101),D100+($F$81*C101))</f>
        <v>7.012</v>
      </c>
      <c r="E101" s="64" t="n">
        <f aca="false">2*B101/$D$37</f>
        <v>4</v>
      </c>
      <c r="F101" s="64" t="e">
        <f aca="false">'Tra Bang'!Y42</f>
        <v>#REF!</v>
      </c>
      <c r="G101" s="65" t="n">
        <f aca="false">$F$70</f>
        <v>13.4057971014493</v>
      </c>
      <c r="H101" s="63" t="e">
        <f aca="false">F101*G101</f>
        <v>#REF!</v>
      </c>
      <c r="I101" s="66" t="e">
        <f aca="false">IF(B101&lt;$C$80,IF(H101&gt;0.2*D101,(0.8*C101*((H101+H102)/2))/($G$80),0),IF(H101&gt;0.2*D101,(0.8*C101*((H101+H102)/2))/($G$81),0))</f>
        <v>#REF!</v>
      </c>
    </row>
    <row r="102" customFormat="false" ht="18" hidden="false" customHeight="false" outlineLevel="0" collapsed="false">
      <c r="B102" s="63" t="n">
        <f aca="false">B101+C101</f>
        <v>3.2</v>
      </c>
      <c r="C102" s="63" t="n">
        <f aca="false">IF(B102&lt;$C$80,$C$80/$D$80,$C$81/$D$81)</f>
        <v>0.4</v>
      </c>
      <c r="D102" s="63" t="n">
        <f aca="false">IF(B102&lt;$C$80,D101+($F$80*C102),D101+($F$81*C102))</f>
        <v>7.728</v>
      </c>
      <c r="E102" s="64" t="n">
        <f aca="false">2*B102/$D$37</f>
        <v>4.57142857142857</v>
      </c>
      <c r="F102" s="64" t="e">
        <f aca="false">'Tra Bang'!Y43</f>
        <v>#REF!</v>
      </c>
      <c r="G102" s="65" t="n">
        <f aca="false">$F$70</f>
        <v>13.4057971014493</v>
      </c>
      <c r="H102" s="63" t="e">
        <f aca="false">F102*G102</f>
        <v>#REF!</v>
      </c>
      <c r="I102" s="66" t="e">
        <f aca="false">IF(B102&lt;$C$80,IF(H102&gt;0.2*D102,(0.8*C102*((H102+H103)/2))/($G$80),0),IF(H102&gt;0.2*D102,(0.8*C102*((H102+H103)/2))/($G$81),0))</f>
        <v>#REF!</v>
      </c>
    </row>
    <row r="103" customFormat="false" ht="18" hidden="false" customHeight="false" outlineLevel="0" collapsed="false">
      <c r="B103" s="63" t="n">
        <f aca="false">B102+C102</f>
        <v>3.6</v>
      </c>
      <c r="C103" s="63" t="n">
        <f aca="false">IF(B103&lt;$C$80,$C$80/$D$80,$C$81/$D$81)</f>
        <v>0.4</v>
      </c>
      <c r="D103" s="63" t="n">
        <f aca="false">IF(B103&lt;$C$80,D102+($F$80*C103),D102+($F$81*C103))</f>
        <v>8.444</v>
      </c>
      <c r="E103" s="64" t="n">
        <f aca="false">2*B103/$D$37</f>
        <v>5.14285714285714</v>
      </c>
      <c r="F103" s="64" t="e">
        <f aca="false">'Tra Bang'!Y44</f>
        <v>#REF!</v>
      </c>
      <c r="G103" s="65" t="n">
        <f aca="false">$F$70</f>
        <v>13.4057971014493</v>
      </c>
      <c r="H103" s="63" t="e">
        <f aca="false">F103*G103</f>
        <v>#REF!</v>
      </c>
      <c r="I103" s="66" t="e">
        <f aca="false">IF(B103&lt;$C$80,IF(H103&gt;0.2*D103,(0.8*C103*((H103+H104)/2))/($G$80),0),IF(H103&gt;0.2*D103,(0.8*C103*((H103+H104)/2))/($G$81),0))</f>
        <v>#REF!</v>
      </c>
    </row>
    <row r="104" customFormat="false" ht="18" hidden="false" customHeight="false" outlineLevel="0" collapsed="false">
      <c r="B104" s="63" t="n">
        <f aca="false">B103+C103</f>
        <v>4</v>
      </c>
      <c r="C104" s="63" t="n">
        <f aca="false">IF(B104&lt;$C$80,$C$80/$D$80,$C$81/$D$81)</f>
        <v>0.4</v>
      </c>
      <c r="D104" s="63" t="n">
        <f aca="false">IF(B104&lt;$C$80,D103+($F$80*C104),D103+($F$81*C104))</f>
        <v>9.16</v>
      </c>
      <c r="E104" s="64" t="n">
        <f aca="false">2*B104/$D$37</f>
        <v>5.71428571428571</v>
      </c>
      <c r="F104" s="64" t="e">
        <f aca="false">'Tra Bang'!Y45</f>
        <v>#REF!</v>
      </c>
      <c r="G104" s="65" t="n">
        <f aca="false">$F$70</f>
        <v>13.4057971014493</v>
      </c>
      <c r="H104" s="63" t="e">
        <f aca="false">F104*G104</f>
        <v>#REF!</v>
      </c>
      <c r="I104" s="66" t="e">
        <f aca="false">IF(B104&lt;$C$80,IF(H104&gt;0.2*D104,(0.8*C104*((H104+H105)/2))/($G$80),0),IF(H104&gt;0.2*D104,(0.8*C104*((H104+H105)/2))/($G$81),0))</f>
        <v>#REF!</v>
      </c>
    </row>
    <row r="105" customFormat="false" ht="18" hidden="false" customHeight="false" outlineLevel="0" collapsed="false">
      <c r="B105" s="63" t="n">
        <f aca="false">B104+C104</f>
        <v>4.4</v>
      </c>
      <c r="C105" s="63" t="n">
        <f aca="false">IF(B105&lt;$C$80,$C$80/$D$80,$C$81/$D$81)</f>
        <v>0.4</v>
      </c>
      <c r="D105" s="63" t="n">
        <f aca="false">IF(B105&lt;$C$80,D104+($F$80*C105),D104+($F$81*C105))</f>
        <v>9.876</v>
      </c>
      <c r="E105" s="64" t="n">
        <f aca="false">2*B105/$D$37</f>
        <v>6.28571428571429</v>
      </c>
      <c r="F105" s="64" t="e">
        <f aca="false">'Tra Bang'!Y46</f>
        <v>#REF!</v>
      </c>
      <c r="G105" s="65" t="n">
        <f aca="false">$F$70</f>
        <v>13.4057971014493</v>
      </c>
      <c r="H105" s="63" t="e">
        <f aca="false">F105*G105</f>
        <v>#REF!</v>
      </c>
      <c r="I105" s="66" t="e">
        <f aca="false">IF(B105&lt;$C$80,IF(H105&gt;0.2*D105,(0.8*C105*((H105+H108)/2))/($G$80),0),IF(H105&gt;0.2*D105,(0.8*C105*((H105+H108)/2))/($G$81),0))</f>
        <v>#REF!</v>
      </c>
    </row>
    <row r="106" customFormat="false" ht="18" hidden="true" customHeight="false" outlineLevel="0" collapsed="false">
      <c r="B106" s="32" t="n">
        <f aca="false">B105+C105</f>
        <v>4.8</v>
      </c>
      <c r="C106" s="32" t="n">
        <f aca="false">IF(B106&lt;$C$80,$C$80/$D$80,$C$81/$D$81)</f>
        <v>0.4</v>
      </c>
      <c r="D106" s="32" t="n">
        <f aca="false">IF(B106&lt;$C$80,D105+($F$80*C106),D105+($F$81*C106))</f>
        <v>10.592</v>
      </c>
      <c r="E106" s="67" t="n">
        <f aca="false">2*B106/$D$37</f>
        <v>6.85714285714286</v>
      </c>
      <c r="F106" s="67" t="e">
        <f aca="false">'Tra Bang'!Y47</f>
        <v>#REF!</v>
      </c>
      <c r="G106" s="30" t="n">
        <f aca="false">$F$70</f>
        <v>13.4057971014493</v>
      </c>
      <c r="H106" s="32" t="e">
        <f aca="false">F106*G106</f>
        <v>#REF!</v>
      </c>
      <c r="I106" s="32"/>
    </row>
    <row r="107" customFormat="false" ht="18" hidden="false" customHeight="false" outlineLevel="0" collapsed="false">
      <c r="B107" s="32"/>
      <c r="C107" s="32"/>
      <c r="D107" s="32"/>
      <c r="E107" s="67"/>
      <c r="F107" s="67"/>
      <c r="G107" s="30"/>
      <c r="H107" s="32"/>
      <c r="I107" s="32"/>
    </row>
    <row r="108" customFormat="false" ht="21.75" hidden="false" customHeight="false" outlineLevel="0" collapsed="false">
      <c r="F108" s="1" t="s">
        <v>132</v>
      </c>
      <c r="I108" s="68" t="e">
        <f aca="false">SUM(I94:I107)</f>
        <v>#REF!</v>
      </c>
    </row>
    <row r="109" customFormat="false" ht="16.5" hidden="false" customHeight="false" outlineLevel="0" collapsed="false">
      <c r="B109" s="1" t="s">
        <v>133</v>
      </c>
      <c r="F109" s="69" t="e">
        <f aca="false">I108*100</f>
        <v>#REF!</v>
      </c>
      <c r="G109" s="9" t="s">
        <v>134</v>
      </c>
      <c r="H109" s="1" t="s">
        <v>135</v>
      </c>
    </row>
    <row r="110" customFormat="false" ht="15" hidden="false" customHeight="false" outlineLevel="0" collapsed="false">
      <c r="B110" s="35" t="s">
        <v>136</v>
      </c>
    </row>
    <row r="112" customFormat="false" ht="18" hidden="false" customHeight="false" outlineLevel="0" collapsed="false">
      <c r="A112" s="7" t="s">
        <v>137</v>
      </c>
      <c r="B112" s="33"/>
    </row>
    <row r="114" customFormat="false" ht="17.25" hidden="false" customHeight="false" outlineLevel="0" collapsed="false">
      <c r="A114" s="29" t="s">
        <v>138</v>
      </c>
      <c r="D114" s="29"/>
      <c r="G114" s="29"/>
    </row>
    <row r="115" customFormat="false" ht="15" hidden="false" customHeight="false" outlineLevel="0" collapsed="false">
      <c r="B115" s="1" t="s">
        <v>69</v>
      </c>
    </row>
    <row r="116" customFormat="false" ht="18" hidden="false" customHeight="false" outlineLevel="0" collapsed="false">
      <c r="C116" s="33" t="s">
        <v>139</v>
      </c>
      <c r="F116" s="33"/>
      <c r="G116" s="30" t="n">
        <f aca="false">F4/D40+((F5+F6*F29)/E42)</f>
        <v>20.1396825396825</v>
      </c>
      <c r="H116" s="9" t="s">
        <v>54</v>
      </c>
      <c r="I116" s="33"/>
    </row>
    <row r="117" customFormat="false" ht="18" hidden="false" customHeight="false" outlineLevel="0" collapsed="false">
      <c r="C117" s="33" t="s">
        <v>140</v>
      </c>
      <c r="F117" s="33"/>
      <c r="G117" s="30" t="n">
        <f aca="false">F4/D40-((F5+F6*F29)/E42)</f>
        <v>10.6936507936508</v>
      </c>
      <c r="H117" s="9" t="s">
        <v>54</v>
      </c>
    </row>
    <row r="118" customFormat="false" ht="18" hidden="false" customHeight="false" outlineLevel="0" collapsed="false">
      <c r="C118" s="33" t="s">
        <v>141</v>
      </c>
      <c r="F118" s="33"/>
      <c r="G118" s="30" t="n">
        <f aca="false">(G116+G117)/2</f>
        <v>15.4166666666667</v>
      </c>
      <c r="H118" s="9" t="s">
        <v>54</v>
      </c>
    </row>
    <row r="119" customFormat="false" ht="15.75" hidden="false" customHeight="false" outlineLevel="0" collapsed="false">
      <c r="A119" s="29" t="s">
        <v>142</v>
      </c>
      <c r="B119" s="35"/>
      <c r="C119" s="35"/>
      <c r="D119" s="35"/>
    </row>
    <row r="120" customFormat="false" ht="18" hidden="false" customHeight="false" outlineLevel="0" collapsed="false">
      <c r="C120" s="1" t="s">
        <v>143</v>
      </c>
      <c r="F120" s="70" t="s">
        <v>144</v>
      </c>
      <c r="G120" s="27" t="n">
        <v>0.6</v>
      </c>
      <c r="H120" s="9" t="s">
        <v>130</v>
      </c>
    </row>
    <row r="121" customFormat="false" ht="18" hidden="false" customHeight="false" outlineLevel="0" collapsed="false">
      <c r="C121" s="1" t="s">
        <v>145</v>
      </c>
      <c r="F121" s="70" t="s">
        <v>146</v>
      </c>
      <c r="G121" s="27" t="n">
        <v>0.05</v>
      </c>
      <c r="H121" s="9" t="s">
        <v>130</v>
      </c>
    </row>
    <row r="122" customFormat="false" ht="18" hidden="false" customHeight="false" outlineLevel="0" collapsed="false">
      <c r="C122" s="1" t="s">
        <v>147</v>
      </c>
      <c r="F122" s="70" t="s">
        <v>148</v>
      </c>
      <c r="G122" s="30" t="n">
        <f aca="false">G120-G121</f>
        <v>0.55</v>
      </c>
      <c r="H122" s="13" t="s">
        <v>149</v>
      </c>
      <c r="I122" s="30" t="n">
        <f aca="false">G122*100</f>
        <v>55</v>
      </c>
      <c r="J122" s="1" t="s">
        <v>150</v>
      </c>
    </row>
    <row r="123" customFormat="false" ht="18" hidden="false" customHeight="false" outlineLevel="0" collapsed="false">
      <c r="C123" s="1" t="s">
        <v>151</v>
      </c>
      <c r="F123" s="70" t="s">
        <v>152</v>
      </c>
      <c r="G123" s="27" t="n">
        <v>0.4</v>
      </c>
      <c r="H123" s="9" t="s">
        <v>130</v>
      </c>
    </row>
    <row r="124" customFormat="false" ht="18" hidden="false" customHeight="false" outlineLevel="0" collapsed="false">
      <c r="C124" s="1" t="s">
        <v>153</v>
      </c>
      <c r="F124" s="70" t="s">
        <v>154</v>
      </c>
      <c r="G124" s="27" t="n">
        <v>0.32</v>
      </c>
      <c r="H124" s="9" t="s">
        <v>130</v>
      </c>
    </row>
    <row r="125" customFormat="false" ht="15" hidden="false" customHeight="false" outlineLevel="0" collapsed="false">
      <c r="C125" s="1" t="s">
        <v>155</v>
      </c>
      <c r="D125" s="27" t="n">
        <v>200</v>
      </c>
      <c r="E125" s="1" t="s">
        <v>156</v>
      </c>
      <c r="F125" s="9" t="s">
        <v>157</v>
      </c>
      <c r="G125" s="71" t="n">
        <f aca="false">IF(D125=150,60,IF(D125=200,75,IF(D125=250,88,IF(D125=300,100))))</f>
        <v>75</v>
      </c>
      <c r="H125" s="9" t="s">
        <v>158</v>
      </c>
    </row>
    <row r="126" customFormat="false" ht="16.5" hidden="false" customHeight="false" outlineLevel="0" collapsed="false">
      <c r="C126" s="1" t="s">
        <v>159</v>
      </c>
      <c r="D126" s="72" t="s">
        <v>160</v>
      </c>
      <c r="E126" s="1" t="s">
        <v>156</v>
      </c>
      <c r="F126" s="9" t="s">
        <v>161</v>
      </c>
      <c r="G126" s="71" t="n">
        <f aca="false">IF(D126="AI",2300,IF(D126="AII",2800))</f>
        <v>2800</v>
      </c>
      <c r="H126" s="9" t="s">
        <v>162</v>
      </c>
    </row>
    <row r="127" customFormat="false" ht="15" hidden="false" customHeight="false" outlineLevel="0" collapsed="false">
      <c r="C127" s="73" t="s">
        <v>163</v>
      </c>
    </row>
    <row r="128" customFormat="false" ht="18" hidden="false" customHeight="false" outlineLevel="0" collapsed="false">
      <c r="D128" s="38" t="s">
        <v>164</v>
      </c>
    </row>
    <row r="129" customFormat="false" ht="18" hidden="false" customHeight="false" outlineLevel="0" collapsed="false">
      <c r="C129" s="73" t="s">
        <v>165</v>
      </c>
      <c r="F129" s="40" t="n">
        <f aca="false">F4-G118*(G123+2*G122)+(G124+2*G122)</f>
        <v>17.145</v>
      </c>
      <c r="G129" s="38" t="str">
        <f aca="false">IF(F129&lt;H129,"&lt;=","   &gt;")</f>
        <v>&lt;=</v>
      </c>
      <c r="H129" s="74" t="n">
        <f aca="false">2*(G123+G124+2*G122)*G125*2*G122/3</f>
        <v>100.1</v>
      </c>
    </row>
    <row r="130" customFormat="false" ht="15" hidden="false" customHeight="false" outlineLevel="0" collapsed="false">
      <c r="B130" s="35" t="str">
        <f aca="false">IF(G129="&lt;=","=&gt;  Nh­ vËy chiÒu cao ®µi mãng ®¶m b¶o ®é bÒn:","                       =&gt;Kh«ng tho¶ m·n")</f>
        <v>=&gt;  Nh­ vËy chiÒu cao ®µi mãng ®¶m b¶o ®é bÒn:</v>
      </c>
    </row>
    <row r="132" customFormat="false" ht="15.75" hidden="false" customHeight="false" outlineLevel="0" collapsed="false">
      <c r="A132" s="7" t="s">
        <v>166</v>
      </c>
    </row>
    <row r="134" customFormat="false" ht="15.75" hidden="false" customHeight="false" outlineLevel="0" collapsed="false">
      <c r="A134" s="29" t="s">
        <v>167</v>
      </c>
    </row>
    <row r="135" customFormat="false" ht="15" hidden="false" customHeight="false" outlineLevel="0" collapsed="false">
      <c r="C135" s="73" t="s">
        <v>168</v>
      </c>
    </row>
    <row r="136" customFormat="false" ht="18" hidden="false" customHeight="false" outlineLevel="0" collapsed="false">
      <c r="C136" s="13" t="s">
        <v>169</v>
      </c>
    </row>
    <row r="137" customFormat="false" ht="15" hidden="false" customHeight="false" outlineLevel="0" collapsed="false">
      <c r="C137" s="13" t="s">
        <v>170</v>
      </c>
      <c r="D137" s="75" t="n">
        <f aca="false">0.125*G118*D37*(D38-G123)</f>
        <v>3.77708333333333</v>
      </c>
      <c r="E137" s="13" t="s">
        <v>171</v>
      </c>
    </row>
    <row r="138" customFormat="false" ht="15" hidden="false" customHeight="false" outlineLevel="0" collapsed="false">
      <c r="C138" s="1" t="s">
        <v>172</v>
      </c>
      <c r="D138" s="71" t="n">
        <f aca="false">D137*100000</f>
        <v>377708.333333333</v>
      </c>
      <c r="E138" s="1" t="s">
        <v>173</v>
      </c>
    </row>
    <row r="139" customFormat="false" ht="15" hidden="false" customHeight="false" outlineLevel="0" collapsed="false">
      <c r="C139" s="73" t="s">
        <v>174</v>
      </c>
    </row>
    <row r="140" customFormat="false" ht="16.5" hidden="false" customHeight="false" outlineLevel="0" collapsed="false">
      <c r="C140" s="13" t="s">
        <v>175</v>
      </c>
    </row>
    <row r="141" customFormat="false" ht="15" hidden="false" customHeight="false" outlineLevel="0" collapsed="false">
      <c r="C141" s="13" t="s">
        <v>176</v>
      </c>
      <c r="D141" s="75" t="n">
        <f aca="false">0.125*G118*D38*(D37-G124)</f>
        <v>3.74625</v>
      </c>
      <c r="E141" s="13" t="s">
        <v>171</v>
      </c>
    </row>
    <row r="142" customFormat="false" ht="15" hidden="false" customHeight="false" outlineLevel="0" collapsed="false">
      <c r="C142" s="1" t="s">
        <v>172</v>
      </c>
      <c r="D142" s="71" t="n">
        <f aca="false">D141*100000</f>
        <v>374625</v>
      </c>
      <c r="E142" s="1" t="s">
        <v>173</v>
      </c>
    </row>
    <row r="143" customFormat="false" ht="15.75" hidden="false" customHeight="false" outlineLevel="0" collapsed="false">
      <c r="A143" s="29" t="s">
        <v>177</v>
      </c>
    </row>
    <row r="144" customFormat="false" ht="14.25" hidden="false" customHeight="true" outlineLevel="0" collapsed="false">
      <c r="C144" s="73" t="s">
        <v>178</v>
      </c>
      <c r="E144" s="1" t="s">
        <v>179</v>
      </c>
    </row>
    <row r="146" customFormat="false" ht="15" hidden="false" customHeight="false" outlineLevel="0" collapsed="false">
      <c r="C146" s="73" t="s">
        <v>180</v>
      </c>
      <c r="E146" s="13" t="s">
        <v>181</v>
      </c>
      <c r="F146" s="40" t="n">
        <f aca="false">D138/(0.9*I122*G126)</f>
        <v>2.72516835016835</v>
      </c>
      <c r="G146" s="1" t="s">
        <v>182</v>
      </c>
    </row>
    <row r="147" customFormat="false" ht="15.75" hidden="false" customHeight="false" outlineLevel="0" collapsed="false">
      <c r="B147" s="76" t="s">
        <v>183</v>
      </c>
      <c r="C147" s="27" t="n">
        <v>10</v>
      </c>
      <c r="D147" s="77" t="s">
        <v>184</v>
      </c>
      <c r="E147" s="27" t="n">
        <v>250</v>
      </c>
      <c r="F147" s="9" t="s">
        <v>185</v>
      </c>
      <c r="G147" s="40" t="n">
        <f aca="false">IF(C147=10,(((D37*1000-2*1000*G121)/E147)+1)*0.785,IF(C147=12,(((D37*1000-2*1000*G121)/E147)+1)*1.131,IF(C147=14,(((D37*1000-2*1000*G121)/E147)+1)*1.54,IF(C147=16,(((D37*1000-2*1000*G121)/E147)+1)*2.01,IF(C147=18,(((D37*1000-2*1000*G121)/E147)+1)*2.545)))))</f>
        <v>4.867</v>
      </c>
      <c r="H147" s="1" t="s">
        <v>182</v>
      </c>
    </row>
    <row r="148" customFormat="false" ht="15" hidden="false" customHeight="false" outlineLevel="0" collapsed="false">
      <c r="C148" s="73" t="s">
        <v>186</v>
      </c>
      <c r="E148" s="13" t="s">
        <v>187</v>
      </c>
      <c r="F148" s="40" t="n">
        <f aca="false">D142/(0.9*I122*G126)</f>
        <v>2.70292207792208</v>
      </c>
      <c r="G148" s="1" t="s">
        <v>182</v>
      </c>
    </row>
    <row r="149" customFormat="false" ht="15.75" hidden="false" customHeight="false" outlineLevel="0" collapsed="false">
      <c r="B149" s="76" t="s">
        <v>183</v>
      </c>
      <c r="C149" s="27" t="n">
        <v>10</v>
      </c>
      <c r="D149" s="77" t="s">
        <v>184</v>
      </c>
      <c r="E149" s="27" t="n">
        <v>250</v>
      </c>
      <c r="F149" s="9" t="s">
        <v>185</v>
      </c>
      <c r="G149" s="40" t="n">
        <f aca="false">IF(C149=10,(((D38*1000-2*1000*G121)/E149)+1)*0.785,IF(C149=12,(((D38*1000-2*1000*G121)/E149)+1)*1.131,IF(C149=14,(((D38*1000-2*1000*G121)/E149)+1)*1.54,IF(C149=16,(((D38*1000-2*1000*G121)/E149)+1)*2.01,IF(C149=18,(((D38*1000-2*1000*G121)/E149)+1)*2.545)))))</f>
        <v>6.123</v>
      </c>
      <c r="H149" s="1" t="s">
        <v>182</v>
      </c>
    </row>
    <row r="151" customFormat="false" ht="15.75" hidden="false" customHeight="false" outlineLevel="0" collapsed="false">
      <c r="B151" s="29" t="s">
        <v>188</v>
      </c>
    </row>
    <row r="154" customFormat="false" ht="15.75" hidden="false" customHeight="false" outlineLevel="0" collapsed="false">
      <c r="D154" s="78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8" width="26.12"/>
    <col collapsed="false" customWidth="true" hidden="false" outlineLevel="0" max="2" min="2" style="248" width="1.12"/>
    <col collapsed="false" customWidth="true" hidden="false" outlineLevel="0" max="3" min="3" style="248" width="28.12"/>
    <col collapsed="false" customWidth="false" hidden="false" outlineLevel="0" max="257" min="4" style="248" width="7.99"/>
  </cols>
  <sheetData>
    <row r="1" customFormat="false" ht="15" hidden="false" customHeight="false" outlineLevel="0" collapsed="false">
      <c r="A1" s="249" t="s">
        <v>359</v>
      </c>
      <c r="C1" s="115"/>
    </row>
    <row r="2" customFormat="false" ht="13.5" hidden="false" customHeight="false" outlineLevel="0" collapsed="false">
      <c r="A2" s="249" t="s">
        <v>360</v>
      </c>
    </row>
    <row r="3" customFormat="false" ht="13.5" hidden="false" customHeight="false" outlineLevel="0" collapsed="false">
      <c r="A3" s="250" t="s">
        <v>361</v>
      </c>
      <c r="C3" s="251" t="s">
        <v>362</v>
      </c>
    </row>
    <row r="4" customFormat="false" ht="15" hidden="false" customHeight="false" outlineLevel="0" collapsed="false">
      <c r="A4" s="250" t="n">
        <v>3</v>
      </c>
      <c r="C4" s="115"/>
    </row>
    <row r="5" customFormat="false" ht="15" hidden="false" customHeight="false" outlineLevel="0" collapsed="false">
      <c r="C5" s="115"/>
    </row>
    <row r="6" customFormat="false" ht="15.75" hidden="false" customHeight="false" outlineLevel="0" collapsed="false">
      <c r="C6" s="115"/>
    </row>
    <row r="7" customFormat="false" ht="15" hidden="false" customHeight="false" outlineLevel="0" collapsed="false">
      <c r="A7" s="252" t="s">
        <v>363</v>
      </c>
      <c r="C7" s="115"/>
    </row>
    <row r="8" customFormat="false" ht="15" hidden="false" customHeight="false" outlineLevel="0" collapsed="false">
      <c r="A8" s="253" t="s">
        <v>364</v>
      </c>
      <c r="C8" s="115"/>
    </row>
    <row r="9" customFormat="false" ht="15" hidden="false" customHeight="false" outlineLevel="0" collapsed="false">
      <c r="A9" s="254" t="s">
        <v>365</v>
      </c>
      <c r="C9" s="115"/>
    </row>
    <row r="10" customFormat="false" ht="15" hidden="false" customHeight="false" outlineLevel="0" collapsed="false">
      <c r="A10" s="253" t="s">
        <v>366</v>
      </c>
      <c r="C10" s="115"/>
    </row>
    <row r="11" customFormat="false" ht="15.75" hidden="false" customHeight="false" outlineLevel="0" collapsed="false">
      <c r="A11" s="255" t="s">
        <v>367</v>
      </c>
      <c r="C11" s="115"/>
    </row>
    <row r="12" customFormat="false" ht="15" hidden="false" customHeight="false" outlineLevel="0" collapsed="false">
      <c r="C12" s="115"/>
    </row>
    <row r="13" customFormat="false" ht="15.75" hidden="false" customHeight="false" outlineLevel="0" collapsed="false">
      <c r="C13" s="115"/>
    </row>
    <row r="14" customFormat="false" ht="15.75" hidden="false" customHeight="false" outlineLevel="0" collapsed="false">
      <c r="A14" s="251" t="s">
        <v>368</v>
      </c>
      <c r="C14" s="115"/>
    </row>
    <row r="15" customFormat="false" ht="15" hidden="false" customHeight="false" outlineLevel="0" collapsed="false">
      <c r="A15" s="115"/>
    </row>
    <row r="16" customFormat="false" ht="15.75" hidden="false" customHeight="false" outlineLevel="0" collapsed="false">
      <c r="A16" s="115"/>
    </row>
    <row r="17" customFormat="false" ht="15.75" hidden="false" customHeight="false" outlineLevel="0" collapsed="false">
      <c r="A17" s="115"/>
      <c r="C17" s="251" t="s">
        <v>369</v>
      </c>
    </row>
    <row r="18" customFormat="false" ht="15" hidden="false" customHeight="false" outlineLevel="0" collapsed="false">
      <c r="C18" s="115"/>
    </row>
    <row r="19" customFormat="false" ht="15" hidden="false" customHeight="false" outlineLevel="0" collapsed="false">
      <c r="C19" s="115"/>
    </row>
    <row r="20" customFormat="false" ht="15" hidden="false" customHeight="false" outlineLevel="0" collapsed="false">
      <c r="A20" s="256" t="s">
        <v>370</v>
      </c>
      <c r="C20" s="115"/>
    </row>
    <row r="21" customFormat="false" ht="15" hidden="false" customHeight="false" outlineLevel="0" collapsed="false">
      <c r="A21" s="115"/>
      <c r="C21" s="115"/>
    </row>
    <row r="22" customFormat="false" ht="15" hidden="false" customHeight="false" outlineLevel="0" collapsed="false">
      <c r="A22" s="115"/>
      <c r="C22" s="115"/>
    </row>
    <row r="23" customFormat="false" ht="15" hidden="false" customHeight="false" outlineLevel="0" collapsed="false">
      <c r="A23" s="115"/>
      <c r="C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5"/>
    </row>
    <row r="26" customFormat="false" ht="15.75" hidden="false" customHeight="false" outlineLevel="0" collapsed="false">
      <c r="A26" s="115"/>
      <c r="C26" s="257" t="s">
        <v>371</v>
      </c>
    </row>
    <row r="27" customFormat="false" ht="15" hidden="false" customHeight="false" outlineLevel="0" collapsed="false">
      <c r="A27" s="115"/>
      <c r="C27" s="115"/>
    </row>
    <row r="28" customFormat="false" ht="15" hidden="false" customHeight="false" outlineLevel="0" collapsed="false">
      <c r="A28" s="115"/>
      <c r="C28" s="115"/>
    </row>
    <row r="29" customFormat="false" ht="15" hidden="false" customHeight="false" outlineLevel="0" collapsed="false">
      <c r="A29" s="115"/>
      <c r="C29" s="115"/>
    </row>
    <row r="30" customFormat="false" ht="15" hidden="false" customHeight="false" outlineLevel="0" collapsed="false">
      <c r="A30" s="115"/>
      <c r="C30" s="115"/>
    </row>
    <row r="31" customFormat="false" ht="15" hidden="false" customHeight="false" outlineLevel="0" collapsed="false">
      <c r="A31" s="115"/>
      <c r="C31" s="115"/>
    </row>
    <row r="32" customFormat="false" ht="15" hidden="false" customHeight="false" outlineLevel="0" collapsed="false">
      <c r="A32" s="115"/>
      <c r="C32" s="115"/>
    </row>
    <row r="33" customFormat="false" ht="15" hidden="false" customHeight="false" outlineLevel="0" collapsed="false">
      <c r="A33" s="115"/>
      <c r="C33" s="115"/>
    </row>
    <row r="34" customFormat="false" ht="15" hidden="false" customHeight="false" outlineLevel="0" collapsed="false">
      <c r="A34" s="115"/>
      <c r="C34" s="115"/>
    </row>
    <row r="35" customFormat="false" ht="15" hidden="false" customHeight="false" outlineLevel="0" collapsed="false">
      <c r="A35" s="115"/>
      <c r="C35" s="115"/>
    </row>
    <row r="36" customFormat="false" ht="15" hidden="false" customHeight="false" outlineLevel="0" collapsed="false">
      <c r="A36" s="115"/>
      <c r="C36" s="115"/>
    </row>
    <row r="37" customFormat="false" ht="15" hidden="false" customHeight="false" outlineLevel="0" collapsed="false">
      <c r="A37" s="115"/>
    </row>
    <row r="38" customFormat="false" ht="15" hidden="false" customHeight="false" outlineLevel="0" collapsed="false">
      <c r="A38" s="115"/>
    </row>
    <row r="39" customFormat="false" ht="15" hidden="false" customHeight="false" outlineLevel="0" collapsed="false">
      <c r="A39" s="115"/>
      <c r="C39" s="115"/>
    </row>
    <row r="40" customFormat="false" ht="15" hidden="false" customHeight="false" outlineLevel="0" collapsed="false">
      <c r="A40" s="115"/>
      <c r="C40" s="115"/>
    </row>
    <row r="41" customFormat="false" ht="15" hidden="false" customHeight="false" outlineLevel="0" collapsed="false">
      <c r="A41" s="115"/>
      <c r="C41" s="1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8" width="26.12"/>
    <col collapsed="false" customWidth="true" hidden="false" outlineLevel="0" max="2" min="2" style="248" width="1.12"/>
    <col collapsed="false" customWidth="true" hidden="false" outlineLevel="0" max="3" min="3" style="248" width="28.12"/>
    <col collapsed="false" customWidth="false" hidden="false" outlineLevel="0" max="257" min="4" style="248" width="7.99"/>
  </cols>
  <sheetData>
    <row r="1" customFormat="false" ht="15" hidden="false" customHeight="false" outlineLevel="0" collapsed="false">
      <c r="A1" s="115"/>
    </row>
    <row r="2" customFormat="false" ht="13.5" hidden="false" customHeight="false" outlineLevel="0" collapsed="false">
      <c r="A2" s="249" t="s">
        <v>360</v>
      </c>
    </row>
    <row r="3" customFormat="false" ht="13.5" hidden="false" customHeight="false" outlineLevel="0" collapsed="false">
      <c r="A3" s="250" t="s">
        <v>361</v>
      </c>
      <c r="C3" s="251" t="s">
        <v>362</v>
      </c>
    </row>
    <row r="4" customFormat="false" ht="12.75" hidden="false" customHeight="false" outlineLevel="0" collapsed="false">
      <c r="A4" s="250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52" t="s">
        <v>363</v>
      </c>
    </row>
    <row r="8" customFormat="false" ht="12.75" hidden="false" customHeight="false" outlineLevel="0" collapsed="false">
      <c r="A8" s="253" t="s">
        <v>364</v>
      </c>
    </row>
    <row r="9" customFormat="false" ht="12.75" hidden="false" customHeight="false" outlineLevel="0" collapsed="false">
      <c r="A9" s="254" t="s">
        <v>365</v>
      </c>
    </row>
    <row r="10" customFormat="false" ht="12.75" hidden="false" customHeight="false" outlineLevel="0" collapsed="false">
      <c r="A10" s="253" t="s">
        <v>366</v>
      </c>
    </row>
    <row r="11" customFormat="false" ht="13.5" hidden="false" customHeight="false" outlineLevel="0" collapsed="false">
      <c r="A11" s="255" t="s">
        <v>36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1" t="s">
        <v>36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51" t="s">
        <v>369</v>
      </c>
    </row>
    <row r="20" customFormat="false" ht="12.75" hidden="false" customHeight="false" outlineLevel="0" collapsed="false">
      <c r="A20" s="256" t="s">
        <v>370</v>
      </c>
    </row>
    <row r="26" customFormat="false" ht="13.5" hidden="false" customHeight="false" outlineLevel="0" collapsed="false">
      <c r="C26" s="257" t="s">
        <v>371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8" width="26.12"/>
    <col collapsed="false" customWidth="true" hidden="false" outlineLevel="0" max="2" min="2" style="248" width="1.12"/>
    <col collapsed="false" customWidth="true" hidden="false" outlineLevel="0" max="3" min="3" style="248" width="28.12"/>
    <col collapsed="false" customWidth="false" hidden="false" outlineLevel="0" max="257" min="4" style="248" width="7.99"/>
  </cols>
  <sheetData>
    <row r="1" customFormat="false" ht="15" hidden="false" customHeight="false" outlineLevel="0" collapsed="false">
      <c r="A1" s="258"/>
      <c r="C1" s="258"/>
    </row>
    <row r="2" customFormat="false" ht="15.75" hidden="false" customHeight="false" outlineLevel="0" collapsed="false">
      <c r="A2" s="258"/>
    </row>
    <row r="3" customFormat="false" ht="15.75" hidden="false" customHeight="false" outlineLevel="0" collapsed="false">
      <c r="A3" s="258"/>
      <c r="C3" s="258"/>
    </row>
    <row r="4" customFormat="false" ht="15" hidden="false" customHeight="false" outlineLevel="0" collapsed="false">
      <c r="A4" s="258"/>
      <c r="C4" s="115"/>
    </row>
    <row r="5" customFormat="false" ht="15" hidden="false" customHeight="false" outlineLevel="0" collapsed="false">
      <c r="C5" s="115"/>
    </row>
    <row r="6" customFormat="false" ht="15.75" hidden="false" customHeight="false" outlineLevel="0" collapsed="false">
      <c r="C6" s="115"/>
    </row>
    <row r="7" customFormat="false" ht="15" hidden="false" customHeight="false" outlineLevel="0" collapsed="false">
      <c r="A7" s="258"/>
      <c r="C7" s="115"/>
    </row>
    <row r="8" customFormat="false" ht="15" hidden="false" customHeight="false" outlineLevel="0" collapsed="false">
      <c r="A8" s="258"/>
      <c r="C8" s="115"/>
    </row>
    <row r="9" customFormat="false" ht="15" hidden="false" customHeight="false" outlineLevel="0" collapsed="false">
      <c r="A9" s="258"/>
      <c r="C9" s="115"/>
    </row>
    <row r="10" customFormat="false" ht="15" hidden="false" customHeight="false" outlineLevel="0" collapsed="false">
      <c r="A10" s="258"/>
      <c r="C10" s="115"/>
    </row>
    <row r="11" customFormat="false" ht="15.75" hidden="false" customHeight="false" outlineLevel="0" collapsed="false">
      <c r="A11" s="258"/>
      <c r="C11" s="115"/>
    </row>
    <row r="12" customFormat="false" ht="15" hidden="false" customHeight="false" outlineLevel="0" collapsed="false">
      <c r="C12" s="115"/>
    </row>
    <row r="13" customFormat="false" ht="15.75" hidden="false" customHeight="false" outlineLevel="0" collapsed="false">
      <c r="C13" s="115"/>
    </row>
    <row r="14" customFormat="false" ht="15.75" hidden="false" customHeight="false" outlineLevel="0" collapsed="false">
      <c r="A14" s="258"/>
      <c r="C14" s="115"/>
    </row>
    <row r="15" customFormat="false" ht="15" hidden="false" customHeight="false" outlineLevel="0" collapsed="false">
      <c r="A15" s="115"/>
    </row>
    <row r="16" customFormat="false" ht="15.75" hidden="false" customHeight="false" outlineLevel="0" collapsed="false">
      <c r="A16" s="115"/>
    </row>
    <row r="17" customFormat="false" ht="15.75" hidden="false" customHeight="false" outlineLevel="0" collapsed="false">
      <c r="A17" s="115"/>
      <c r="C17" s="258"/>
    </row>
    <row r="18" customFormat="false" ht="15" hidden="false" customHeight="false" outlineLevel="0" collapsed="false">
      <c r="C18" s="115"/>
    </row>
    <row r="19" customFormat="false" ht="15" hidden="false" customHeight="false" outlineLevel="0" collapsed="false">
      <c r="C19" s="115"/>
    </row>
    <row r="20" customFormat="false" ht="15" hidden="false" customHeight="false" outlineLevel="0" collapsed="false">
      <c r="A20" s="258"/>
      <c r="C20" s="115"/>
    </row>
    <row r="21" customFormat="false" ht="15" hidden="false" customHeight="false" outlineLevel="0" collapsed="false">
      <c r="A21" s="115"/>
      <c r="C21" s="115"/>
    </row>
    <row r="22" customFormat="false" ht="15" hidden="false" customHeight="false" outlineLevel="0" collapsed="false">
      <c r="A22" s="115"/>
      <c r="C22" s="115"/>
    </row>
    <row r="23" customFormat="false" ht="15" hidden="false" customHeight="false" outlineLevel="0" collapsed="false">
      <c r="A23" s="115"/>
      <c r="C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5"/>
    </row>
    <row r="26" customFormat="false" ht="15.75" hidden="false" customHeight="false" outlineLevel="0" collapsed="false">
      <c r="A26" s="115"/>
      <c r="C26" s="258"/>
    </row>
    <row r="27" customFormat="false" ht="15" hidden="false" customHeight="false" outlineLevel="0" collapsed="false">
      <c r="A27" s="115"/>
      <c r="C27" s="115"/>
    </row>
    <row r="28" customFormat="false" ht="15" hidden="false" customHeight="false" outlineLevel="0" collapsed="false">
      <c r="A28" s="115"/>
      <c r="C28" s="115"/>
    </row>
    <row r="29" customFormat="false" ht="15" hidden="false" customHeight="false" outlineLevel="0" collapsed="false">
      <c r="A29" s="115"/>
      <c r="C29" s="115"/>
    </row>
    <row r="30" customFormat="false" ht="15" hidden="false" customHeight="false" outlineLevel="0" collapsed="false">
      <c r="A30" s="115"/>
      <c r="C30" s="115"/>
    </row>
    <row r="31" customFormat="false" ht="15" hidden="false" customHeight="false" outlineLevel="0" collapsed="false">
      <c r="A31" s="115"/>
      <c r="C31" s="115"/>
    </row>
    <row r="32" customFormat="false" ht="15" hidden="false" customHeight="false" outlineLevel="0" collapsed="false">
      <c r="A32" s="115"/>
      <c r="C32" s="115"/>
    </row>
    <row r="33" customFormat="false" ht="15" hidden="false" customHeight="false" outlineLevel="0" collapsed="false">
      <c r="A33" s="115"/>
      <c r="C33" s="115"/>
    </row>
    <row r="34" customFormat="false" ht="15" hidden="false" customHeight="false" outlineLevel="0" collapsed="false">
      <c r="A34" s="115"/>
      <c r="C34" s="115"/>
    </row>
    <row r="35" customFormat="false" ht="15" hidden="false" customHeight="false" outlineLevel="0" collapsed="false">
      <c r="A35" s="115"/>
      <c r="C35" s="115"/>
    </row>
    <row r="36" customFormat="false" ht="15" hidden="false" customHeight="false" outlineLevel="0" collapsed="false">
      <c r="A36" s="115"/>
      <c r="C36" s="115"/>
    </row>
    <row r="37" customFormat="false" ht="15" hidden="false" customHeight="false" outlineLevel="0" collapsed="false">
      <c r="A37" s="115"/>
    </row>
    <row r="38" customFormat="false" ht="15" hidden="false" customHeight="false" outlineLevel="0" collapsed="false">
      <c r="A38" s="115"/>
    </row>
    <row r="39" customFormat="false" ht="15" hidden="false" customHeight="false" outlineLevel="0" collapsed="false">
      <c r="A39" s="115"/>
      <c r="C39" s="115"/>
    </row>
    <row r="40" customFormat="false" ht="15" hidden="false" customHeight="false" outlineLevel="0" collapsed="false">
      <c r="A40" s="115"/>
      <c r="C40" s="115"/>
    </row>
    <row r="41" customFormat="false" ht="15" hidden="false" customHeight="false" outlineLevel="0" collapsed="false">
      <c r="A41" s="115"/>
      <c r="C41" s="1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8" width="26.12"/>
    <col collapsed="false" customWidth="true" hidden="false" outlineLevel="0" max="2" min="2" style="248" width="1.12"/>
    <col collapsed="false" customWidth="true" hidden="false" outlineLevel="0" max="3" min="3" style="248" width="28.12"/>
    <col collapsed="false" customWidth="false" hidden="false" outlineLevel="0" max="257" min="4" style="248" width="7.99"/>
  </cols>
  <sheetData>
    <row r="1" customFormat="false" ht="15" hidden="false" customHeight="false" outlineLevel="0" collapsed="false">
      <c r="A1" s="258"/>
      <c r="C1" s="258"/>
    </row>
    <row r="2" customFormat="false" ht="15.75" hidden="false" customHeight="false" outlineLevel="0" collapsed="false">
      <c r="A2" s="258"/>
    </row>
    <row r="3" customFormat="false" ht="15.75" hidden="false" customHeight="false" outlineLevel="0" collapsed="false">
      <c r="A3" s="258"/>
      <c r="C3" s="258"/>
    </row>
    <row r="4" customFormat="false" ht="15" hidden="false" customHeight="false" outlineLevel="0" collapsed="false">
      <c r="A4" s="258"/>
      <c r="C4" s="115"/>
    </row>
    <row r="5" customFormat="false" ht="15" hidden="false" customHeight="false" outlineLevel="0" collapsed="false">
      <c r="C5" s="115"/>
    </row>
    <row r="6" customFormat="false" ht="15.75" hidden="false" customHeight="false" outlineLevel="0" collapsed="false">
      <c r="C6" s="115"/>
    </row>
    <row r="7" customFormat="false" ht="15" hidden="false" customHeight="false" outlineLevel="0" collapsed="false">
      <c r="A7" s="258"/>
      <c r="C7" s="115"/>
    </row>
    <row r="8" customFormat="false" ht="15" hidden="false" customHeight="false" outlineLevel="0" collapsed="false">
      <c r="A8" s="258"/>
      <c r="C8" s="115"/>
    </row>
    <row r="9" customFormat="false" ht="15" hidden="false" customHeight="false" outlineLevel="0" collapsed="false">
      <c r="A9" s="258"/>
      <c r="C9" s="115"/>
    </row>
    <row r="10" customFormat="false" ht="15" hidden="false" customHeight="false" outlineLevel="0" collapsed="false">
      <c r="A10" s="258"/>
      <c r="C10" s="115"/>
    </row>
    <row r="11" customFormat="false" ht="15.75" hidden="false" customHeight="false" outlineLevel="0" collapsed="false">
      <c r="A11" s="258"/>
      <c r="C11" s="115"/>
    </row>
    <row r="12" customFormat="false" ht="15" hidden="false" customHeight="false" outlineLevel="0" collapsed="false">
      <c r="C12" s="115"/>
    </row>
    <row r="13" customFormat="false" ht="15.75" hidden="false" customHeight="false" outlineLevel="0" collapsed="false">
      <c r="C13" s="115"/>
    </row>
    <row r="14" customFormat="false" ht="15.75" hidden="false" customHeight="false" outlineLevel="0" collapsed="false">
      <c r="A14" s="258"/>
      <c r="C14" s="115"/>
    </row>
    <row r="15" customFormat="false" ht="15" hidden="false" customHeight="false" outlineLevel="0" collapsed="false">
      <c r="A15" s="115"/>
    </row>
    <row r="16" customFormat="false" ht="15.75" hidden="false" customHeight="false" outlineLevel="0" collapsed="false">
      <c r="A16" s="115"/>
    </row>
    <row r="17" customFormat="false" ht="15.75" hidden="false" customHeight="false" outlineLevel="0" collapsed="false">
      <c r="A17" s="115"/>
      <c r="C17" s="258"/>
    </row>
    <row r="18" customFormat="false" ht="15" hidden="false" customHeight="false" outlineLevel="0" collapsed="false">
      <c r="C18" s="115"/>
    </row>
    <row r="19" customFormat="false" ht="15" hidden="false" customHeight="false" outlineLevel="0" collapsed="false">
      <c r="C19" s="115"/>
    </row>
    <row r="20" customFormat="false" ht="15" hidden="false" customHeight="false" outlineLevel="0" collapsed="false">
      <c r="A20" s="258"/>
      <c r="C20" s="115"/>
    </row>
    <row r="21" customFormat="false" ht="15" hidden="false" customHeight="false" outlineLevel="0" collapsed="false">
      <c r="A21" s="115"/>
      <c r="C21" s="115"/>
    </row>
    <row r="22" customFormat="false" ht="15" hidden="false" customHeight="false" outlineLevel="0" collapsed="false">
      <c r="A22" s="115"/>
      <c r="C22" s="115"/>
    </row>
    <row r="23" customFormat="false" ht="15" hidden="false" customHeight="false" outlineLevel="0" collapsed="false">
      <c r="A23" s="115"/>
      <c r="C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5"/>
    </row>
    <row r="26" customFormat="false" ht="15.75" hidden="false" customHeight="false" outlineLevel="0" collapsed="false">
      <c r="A26" s="115"/>
      <c r="C26" s="258"/>
    </row>
    <row r="27" customFormat="false" ht="15" hidden="false" customHeight="false" outlineLevel="0" collapsed="false">
      <c r="A27" s="115"/>
      <c r="C27" s="115"/>
    </row>
    <row r="28" customFormat="false" ht="15" hidden="false" customHeight="false" outlineLevel="0" collapsed="false">
      <c r="A28" s="115"/>
      <c r="C28" s="115"/>
    </row>
    <row r="29" customFormat="false" ht="15" hidden="false" customHeight="false" outlineLevel="0" collapsed="false">
      <c r="A29" s="115"/>
      <c r="C29" s="115"/>
    </row>
    <row r="30" customFormat="false" ht="15" hidden="false" customHeight="false" outlineLevel="0" collapsed="false">
      <c r="A30" s="115"/>
      <c r="C30" s="115"/>
    </row>
    <row r="31" customFormat="false" ht="15" hidden="false" customHeight="false" outlineLevel="0" collapsed="false">
      <c r="A31" s="115"/>
      <c r="C31" s="115"/>
    </row>
    <row r="32" customFormat="false" ht="15" hidden="false" customHeight="false" outlineLevel="0" collapsed="false">
      <c r="A32" s="115"/>
      <c r="C32" s="115"/>
    </row>
    <row r="33" customFormat="false" ht="15" hidden="false" customHeight="false" outlineLevel="0" collapsed="false">
      <c r="A33" s="115"/>
      <c r="C33" s="115"/>
    </row>
    <row r="34" customFormat="false" ht="15" hidden="false" customHeight="false" outlineLevel="0" collapsed="false">
      <c r="A34" s="115"/>
      <c r="C34" s="115"/>
    </row>
    <row r="35" customFormat="false" ht="15" hidden="false" customHeight="false" outlineLevel="0" collapsed="false">
      <c r="A35" s="115"/>
      <c r="C35" s="115"/>
    </row>
    <row r="36" customFormat="false" ht="15" hidden="false" customHeight="false" outlineLevel="0" collapsed="false">
      <c r="A36" s="115"/>
      <c r="C36" s="115"/>
    </row>
    <row r="37" customFormat="false" ht="15" hidden="false" customHeight="false" outlineLevel="0" collapsed="false">
      <c r="A37" s="115"/>
    </row>
    <row r="38" customFormat="false" ht="15" hidden="false" customHeight="false" outlineLevel="0" collapsed="false">
      <c r="A38" s="115"/>
    </row>
    <row r="39" customFormat="false" ht="15" hidden="false" customHeight="false" outlineLevel="0" collapsed="false">
      <c r="A39" s="115"/>
      <c r="C39" s="115"/>
    </row>
    <row r="40" customFormat="false" ht="15" hidden="false" customHeight="false" outlineLevel="0" collapsed="false">
      <c r="A40" s="115"/>
      <c r="C40" s="115"/>
    </row>
    <row r="41" customFormat="false" ht="15" hidden="false" customHeight="false" outlineLevel="0" collapsed="false">
      <c r="A41" s="115"/>
      <c r="C41" s="1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8" width="26.12"/>
    <col collapsed="false" customWidth="true" hidden="false" outlineLevel="0" max="2" min="2" style="248" width="1.12"/>
    <col collapsed="false" customWidth="true" hidden="false" outlineLevel="0" max="3" min="3" style="248" width="28.12"/>
    <col collapsed="false" customWidth="false" hidden="false" outlineLevel="0" max="257" min="4" style="248" width="7.99"/>
  </cols>
  <sheetData>
    <row r="1" customFormat="false" ht="15" hidden="false" customHeight="false" outlineLevel="0" collapsed="false">
      <c r="A1" s="249" t="s">
        <v>372</v>
      </c>
      <c r="C1" s="115"/>
    </row>
    <row r="2" customFormat="false" ht="13.5" hidden="false" customHeight="false" outlineLevel="0" collapsed="false">
      <c r="A2" s="249" t="s">
        <v>373</v>
      </c>
    </row>
    <row r="3" customFormat="false" ht="13.5" hidden="false" customHeight="false" outlineLevel="0" collapsed="false">
      <c r="A3" s="250" t="s">
        <v>374</v>
      </c>
      <c r="C3" s="251" t="s">
        <v>362</v>
      </c>
    </row>
    <row r="4" customFormat="false" ht="15" hidden="false" customHeight="false" outlineLevel="0" collapsed="false">
      <c r="A4" s="250" t="n">
        <v>3</v>
      </c>
      <c r="C4" s="115"/>
    </row>
    <row r="5" customFormat="false" ht="15" hidden="false" customHeight="false" outlineLevel="0" collapsed="false">
      <c r="C5" s="115"/>
    </row>
    <row r="6" customFormat="false" ht="15.75" hidden="false" customHeight="false" outlineLevel="0" collapsed="false">
      <c r="C6" s="115"/>
    </row>
    <row r="7" customFormat="false" ht="15" hidden="false" customHeight="false" outlineLevel="0" collapsed="false">
      <c r="A7" s="252" t="s">
        <v>363</v>
      </c>
      <c r="C7" s="115"/>
    </row>
    <row r="8" customFormat="false" ht="15" hidden="false" customHeight="false" outlineLevel="0" collapsed="false">
      <c r="A8" s="253" t="s">
        <v>364</v>
      </c>
      <c r="C8" s="115"/>
    </row>
    <row r="9" customFormat="false" ht="15" hidden="false" customHeight="false" outlineLevel="0" collapsed="false">
      <c r="A9" s="254" t="s">
        <v>365</v>
      </c>
      <c r="C9" s="115"/>
    </row>
    <row r="10" customFormat="false" ht="15" hidden="false" customHeight="false" outlineLevel="0" collapsed="false">
      <c r="A10" s="253" t="s">
        <v>366</v>
      </c>
      <c r="C10" s="115"/>
    </row>
    <row r="11" customFormat="false" ht="15.75" hidden="false" customHeight="false" outlineLevel="0" collapsed="false">
      <c r="A11" s="255" t="s">
        <v>367</v>
      </c>
      <c r="C11" s="115"/>
    </row>
    <row r="12" customFormat="false" ht="15" hidden="false" customHeight="false" outlineLevel="0" collapsed="false">
      <c r="C12" s="115"/>
    </row>
    <row r="13" customFormat="false" ht="15.75" hidden="false" customHeight="false" outlineLevel="0" collapsed="false">
      <c r="C13" s="115"/>
    </row>
    <row r="14" customFormat="false" ht="15.75" hidden="false" customHeight="false" outlineLevel="0" collapsed="false">
      <c r="A14" s="251" t="s">
        <v>368</v>
      </c>
      <c r="C14" s="115"/>
    </row>
    <row r="15" customFormat="false" ht="15" hidden="false" customHeight="false" outlineLevel="0" collapsed="false">
      <c r="A15" s="115"/>
    </row>
    <row r="16" customFormat="false" ht="15.75" hidden="false" customHeight="false" outlineLevel="0" collapsed="false">
      <c r="A16" s="115"/>
    </row>
    <row r="17" customFormat="false" ht="15.75" hidden="false" customHeight="false" outlineLevel="0" collapsed="false">
      <c r="A17" s="115"/>
      <c r="C17" s="251" t="s">
        <v>369</v>
      </c>
    </row>
    <row r="18" customFormat="false" ht="15" hidden="false" customHeight="false" outlineLevel="0" collapsed="false">
      <c r="C18" s="115"/>
    </row>
    <row r="19" customFormat="false" ht="15" hidden="false" customHeight="false" outlineLevel="0" collapsed="false">
      <c r="C19" s="115"/>
    </row>
    <row r="20" customFormat="false" ht="15" hidden="false" customHeight="false" outlineLevel="0" collapsed="false">
      <c r="A20" s="256" t="s">
        <v>375</v>
      </c>
      <c r="C20" s="115"/>
    </row>
    <row r="21" customFormat="false" ht="15" hidden="false" customHeight="false" outlineLevel="0" collapsed="false">
      <c r="A21" s="115"/>
      <c r="C21" s="115"/>
    </row>
    <row r="22" customFormat="false" ht="15" hidden="false" customHeight="false" outlineLevel="0" collapsed="false">
      <c r="A22" s="115"/>
      <c r="C22" s="115"/>
    </row>
    <row r="23" customFormat="false" ht="15" hidden="false" customHeight="false" outlineLevel="0" collapsed="false">
      <c r="A23" s="115"/>
      <c r="C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5"/>
    </row>
    <row r="26" customFormat="false" ht="15.75" hidden="false" customHeight="false" outlineLevel="0" collapsed="false">
      <c r="A26" s="115"/>
      <c r="C26" s="257" t="s">
        <v>371</v>
      </c>
    </row>
    <row r="27" customFormat="false" ht="15" hidden="false" customHeight="false" outlineLevel="0" collapsed="false">
      <c r="A27" s="115"/>
      <c r="C27" s="115"/>
    </row>
    <row r="28" customFormat="false" ht="15" hidden="false" customHeight="false" outlineLevel="0" collapsed="false">
      <c r="A28" s="115"/>
      <c r="C28" s="115"/>
    </row>
    <row r="29" customFormat="false" ht="15" hidden="false" customHeight="false" outlineLevel="0" collapsed="false">
      <c r="A29" s="115"/>
      <c r="C29" s="115"/>
    </row>
    <row r="30" customFormat="false" ht="15" hidden="false" customHeight="false" outlineLevel="0" collapsed="false">
      <c r="A30" s="115"/>
      <c r="C30" s="115"/>
    </row>
    <row r="31" customFormat="false" ht="15" hidden="false" customHeight="false" outlineLevel="0" collapsed="false">
      <c r="A31" s="115"/>
      <c r="C31" s="115"/>
    </row>
    <row r="32" customFormat="false" ht="15" hidden="false" customHeight="false" outlineLevel="0" collapsed="false">
      <c r="A32" s="115"/>
      <c r="C32" s="115"/>
    </row>
    <row r="33" customFormat="false" ht="15" hidden="false" customHeight="false" outlineLevel="0" collapsed="false">
      <c r="A33" s="115"/>
      <c r="C33" s="115"/>
    </row>
    <row r="34" customFormat="false" ht="15" hidden="false" customHeight="false" outlineLevel="0" collapsed="false">
      <c r="A34" s="115"/>
      <c r="C34" s="115"/>
    </row>
    <row r="35" customFormat="false" ht="15" hidden="false" customHeight="false" outlineLevel="0" collapsed="false">
      <c r="A35" s="115"/>
      <c r="C35" s="115"/>
    </row>
    <row r="36" customFormat="false" ht="15" hidden="false" customHeight="false" outlineLevel="0" collapsed="false">
      <c r="A36" s="115"/>
      <c r="C36" s="115"/>
    </row>
    <row r="37" customFormat="false" ht="15" hidden="false" customHeight="false" outlineLevel="0" collapsed="false">
      <c r="A37" s="115"/>
    </row>
    <row r="38" customFormat="false" ht="15" hidden="false" customHeight="false" outlineLevel="0" collapsed="false">
      <c r="A38" s="115"/>
    </row>
    <row r="39" customFormat="false" ht="15" hidden="false" customHeight="false" outlineLevel="0" collapsed="false">
      <c r="A39" s="115"/>
      <c r="C39" s="115"/>
    </row>
    <row r="40" customFormat="false" ht="15" hidden="false" customHeight="false" outlineLevel="0" collapsed="false">
      <c r="A40" s="115"/>
      <c r="C40" s="115"/>
    </row>
    <row r="41" customFormat="false" ht="15" hidden="false" customHeight="false" outlineLevel="0" collapsed="false">
      <c r="A41" s="115"/>
      <c r="C41" s="1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59" width="26.12"/>
    <col collapsed="false" customWidth="true" hidden="false" outlineLevel="0" max="2" min="2" style="259" width="1.12"/>
    <col collapsed="false" customWidth="true" hidden="false" outlineLevel="0" max="3" min="3" style="259" width="28.12"/>
    <col collapsed="false" customWidth="false" hidden="false" outlineLevel="0" max="257" min="4" style="259" width="7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5"/>
      <c r="C2" s="115"/>
    </row>
    <row r="3" customFormat="false" ht="15" hidden="false" customHeight="false" outlineLevel="0" collapsed="false">
      <c r="A3" s="115"/>
      <c r="C3" s="115"/>
    </row>
    <row r="4" customFormat="false" ht="15" hidden="false" customHeight="false" outlineLevel="0" collapsed="false">
      <c r="A4" s="115"/>
      <c r="C4" s="115"/>
    </row>
    <row r="5" customFormat="false" ht="15" hidden="false" customHeight="false" outlineLevel="0" collapsed="false">
      <c r="A5" s="115"/>
      <c r="C5" s="115"/>
    </row>
    <row r="6" customFormat="false" ht="15.75" hidden="false" customHeight="false" outlineLevel="0" collapsed="false">
      <c r="A6" s="115"/>
      <c r="C6" s="115"/>
    </row>
    <row r="7" customFormat="false" ht="15" hidden="false" customHeight="false" outlineLevel="0" collapsed="false">
      <c r="C7" s="115"/>
    </row>
    <row r="8" customFormat="false" ht="15.75" hidden="false" customHeight="false" outlineLevel="0" collapsed="false">
      <c r="C8" s="115"/>
    </row>
    <row r="9" customFormat="false" ht="15.75" hidden="false" customHeight="false" outlineLevel="0" collapsed="false">
      <c r="A9" s="115"/>
    </row>
    <row r="10" customFormat="false" ht="15.75" hidden="false" customHeight="false" outlineLevel="0" collapsed="false">
      <c r="A10" s="115"/>
      <c r="C10" s="115"/>
    </row>
    <row r="11" customFormat="false" ht="15" hidden="false" customHeight="false" outlineLevel="0" collapsed="false">
      <c r="A11" s="115"/>
      <c r="C11" s="115"/>
    </row>
    <row r="12" customFormat="false" ht="15" hidden="false" customHeight="false" outlineLevel="0" collapsed="false">
      <c r="A12" s="115"/>
      <c r="C12" s="115"/>
    </row>
    <row r="13" customFormat="false" ht="15" hidden="false" customHeight="false" outlineLevel="0" collapsed="false">
      <c r="A13" s="115"/>
      <c r="C13" s="115"/>
    </row>
    <row r="14" customFormat="false" ht="15" hidden="false" customHeight="false" outlineLevel="0" collapsed="false">
      <c r="A14" s="115"/>
      <c r="C14" s="115"/>
    </row>
    <row r="15" customFormat="false" ht="15" hidden="false" customHeight="false" outlineLevel="0" collapsed="false">
      <c r="A15" s="115"/>
      <c r="C15" s="115"/>
    </row>
    <row r="16" customFormat="false" ht="15" hidden="false" customHeight="false" outlineLevel="0" collapsed="false">
      <c r="A16" s="115"/>
      <c r="C16" s="115"/>
    </row>
    <row r="17" customFormat="false" ht="15" hidden="false" customHeight="false" outlineLevel="0" collapsed="false">
      <c r="A17" s="115"/>
      <c r="C17" s="115"/>
    </row>
    <row r="18" customFormat="false" ht="15" hidden="false" customHeight="false" outlineLevel="0" collapsed="false">
      <c r="A18" s="115"/>
      <c r="C18" s="115"/>
    </row>
    <row r="19" customFormat="false" ht="15" hidden="false" customHeight="false" outlineLevel="0" collapsed="false">
      <c r="A19" s="115"/>
      <c r="C19" s="115"/>
    </row>
    <row r="20" customFormat="false" ht="15.75" hidden="false" customHeight="false" outlineLevel="0" collapsed="false">
      <c r="A20" s="115"/>
      <c r="C20" s="115"/>
    </row>
    <row r="21" customFormat="false" ht="15.75" hidden="false" customHeight="false" outlineLevel="0" collapsed="false">
      <c r="A21" s="115"/>
    </row>
    <row r="22" customFormat="false" ht="15.75" hidden="false" customHeight="false" outlineLevel="0" collapsed="false">
      <c r="A22" s="115"/>
      <c r="C22" s="115"/>
    </row>
    <row r="23" customFormat="false" ht="15" hidden="false" customHeight="false" outlineLevel="0" collapsed="false">
      <c r="A23" s="115"/>
      <c r="C23" s="115"/>
    </row>
    <row r="24" customFormat="false" ht="15" hidden="false" customHeight="false" outlineLevel="0" collapsed="false">
      <c r="A24" s="115"/>
      <c r="C24" s="115"/>
    </row>
    <row r="25" customFormat="false" ht="15" hidden="false" customHeight="false" outlineLevel="0" collapsed="false">
      <c r="A25" s="115"/>
      <c r="C25" s="115"/>
    </row>
    <row r="26" customFormat="false" ht="15" hidden="false" customHeight="false" outlineLevel="0" collapsed="false">
      <c r="A26" s="115"/>
      <c r="C26" s="115"/>
    </row>
    <row r="27" customFormat="false" ht="15" hidden="false" customHeight="false" outlineLevel="0" collapsed="false">
      <c r="A27" s="115"/>
      <c r="C27" s="115"/>
    </row>
    <row r="28" customFormat="false" ht="15" hidden="false" customHeight="false" outlineLevel="0" collapsed="false">
      <c r="A28" s="115"/>
      <c r="C28" s="115"/>
    </row>
    <row r="29" customFormat="false" ht="15" hidden="false" customHeight="false" outlineLevel="0" collapsed="false">
      <c r="A29" s="115"/>
      <c r="C29" s="115"/>
    </row>
    <row r="30" customFormat="false" ht="15.75" hidden="false" customHeight="false" outlineLevel="0" collapsed="false">
      <c r="A30" s="115"/>
      <c r="C30" s="115"/>
    </row>
    <row r="31" customFormat="false" ht="15" hidden="false" customHeight="false" outlineLevel="0" collapsed="false">
      <c r="C31" s="115"/>
    </row>
    <row r="32" customFormat="false" ht="15.75" hidden="false" customHeight="false" outlineLevel="0" collapsed="false">
      <c r="C32" s="115"/>
    </row>
    <row r="33" customFormat="false" ht="15" hidden="false" customHeight="false" outlineLevel="0" collapsed="false">
      <c r="A33" s="115"/>
      <c r="C33" s="115"/>
    </row>
    <row r="34" customFormat="false" ht="15" hidden="false" customHeight="false" outlineLevel="0" collapsed="false">
      <c r="A34" s="115"/>
      <c r="C34" s="115"/>
    </row>
    <row r="35" customFormat="false" ht="15.75" hidden="false" customHeight="false" outlineLevel="0" collapsed="false">
      <c r="A35" s="115"/>
      <c r="C35" s="115"/>
    </row>
  </sheetData>
  <sheetProtection sheet="true" password="cfb0" objects="true" scenario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false" hidden="false" outlineLevel="0" max="5" min="4" style="1" width="8.99"/>
    <col collapsed="false" customWidth="true" hidden="false" outlineLevel="0" max="6" min="6" style="1" width="9.24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21" hidden="false" customHeight="false" outlineLevel="0" collapsed="false">
      <c r="D1" s="2" t="s">
        <v>189</v>
      </c>
      <c r="E1" s="3"/>
      <c r="F1" s="3"/>
      <c r="G1" s="4"/>
      <c r="L1" s="5"/>
      <c r="M1" s="6"/>
      <c r="N1" s="6"/>
      <c r="O1" s="6"/>
    </row>
    <row r="2" customFormat="false" ht="15" hidden="false" customHeight="false" outlineLevel="0" collapsed="false">
      <c r="B2" s="1" t="s">
        <v>1</v>
      </c>
      <c r="D2" s="1" t="s">
        <v>2</v>
      </c>
      <c r="L2" s="5"/>
      <c r="M2" s="5"/>
      <c r="N2" s="5"/>
      <c r="O2" s="5"/>
    </row>
    <row r="3" customFormat="false" ht="15.75" hidden="false" customHeight="false" outlineLevel="0" collapsed="false">
      <c r="A3" s="7" t="s">
        <v>3</v>
      </c>
      <c r="B3" s="8"/>
      <c r="C3" s="8"/>
      <c r="D3" s="4"/>
      <c r="L3" s="5"/>
      <c r="M3" s="5"/>
      <c r="N3" s="5"/>
      <c r="O3" s="5"/>
      <c r="R3" s="5"/>
      <c r="S3" s="5"/>
      <c r="T3" s="5"/>
      <c r="U3" s="5"/>
    </row>
    <row r="4" customFormat="false" ht="15" hidden="false" customHeight="false" outlineLevel="0" collapsed="false">
      <c r="B4" s="1" t="s">
        <v>4</v>
      </c>
      <c r="E4" s="9" t="s">
        <v>5</v>
      </c>
      <c r="F4" s="10" t="n">
        <v>58</v>
      </c>
      <c r="G4" s="9" t="s">
        <v>6</v>
      </c>
      <c r="L4" s="5"/>
      <c r="M4" s="5"/>
      <c r="N4" s="5"/>
      <c r="O4" s="5"/>
      <c r="R4" s="5"/>
      <c r="S4" s="5"/>
      <c r="T4" s="5"/>
      <c r="U4" s="5"/>
    </row>
    <row r="5" customFormat="false" ht="15" hidden="false" customHeight="false" outlineLevel="0" collapsed="false">
      <c r="B5" s="1" t="s">
        <v>7</v>
      </c>
      <c r="E5" s="9" t="s">
        <v>8</v>
      </c>
      <c r="F5" s="10" t="n">
        <v>0.8</v>
      </c>
      <c r="G5" s="9" t="s">
        <v>9</v>
      </c>
      <c r="L5" s="5"/>
      <c r="M5" s="5"/>
      <c r="N5" s="5"/>
      <c r="O5" s="5"/>
    </row>
    <row r="6" customFormat="false" ht="15" hidden="false" customHeight="false" outlineLevel="0" collapsed="false">
      <c r="B6" s="1" t="s">
        <v>10</v>
      </c>
      <c r="E6" s="9" t="s">
        <v>11</v>
      </c>
      <c r="F6" s="10" t="n">
        <v>0.6</v>
      </c>
      <c r="G6" s="9" t="s">
        <v>6</v>
      </c>
      <c r="L6" s="5"/>
      <c r="M6" s="5"/>
      <c r="N6" s="5"/>
      <c r="O6" s="5"/>
    </row>
    <row r="7" customFormat="false" ht="15" hidden="false" customHeight="false" outlineLevel="0" collapsed="false">
      <c r="A7" s="1" t="s">
        <v>12</v>
      </c>
      <c r="L7" s="5"/>
      <c r="M7" s="5"/>
      <c r="N7" s="5"/>
      <c r="O7" s="5"/>
      <c r="R7" s="11"/>
      <c r="S7" s="12"/>
      <c r="T7" s="12"/>
      <c r="U7" s="12"/>
    </row>
    <row r="8" customFormat="false" ht="15" hidden="false" customHeight="false" outlineLevel="0" collapsed="false">
      <c r="B8" s="1" t="s">
        <v>13</v>
      </c>
      <c r="E8" s="13" t="s">
        <v>14</v>
      </c>
      <c r="F8" s="13"/>
      <c r="G8" s="14" t="n">
        <f aca="false">ROUND(F4/1.15,2)</f>
        <v>50.43</v>
      </c>
      <c r="H8" s="9" t="s">
        <v>6</v>
      </c>
      <c r="L8" s="5"/>
      <c r="M8" s="5"/>
      <c r="N8" s="5"/>
      <c r="O8" s="5"/>
    </row>
    <row r="9" customFormat="false" ht="15" hidden="false" customHeight="false" outlineLevel="0" collapsed="false">
      <c r="B9" s="1" t="s">
        <v>15</v>
      </c>
      <c r="E9" s="1" t="s">
        <v>16</v>
      </c>
      <c r="G9" s="14" t="n">
        <f aca="false">ROUND(F5/1.15,2)</f>
        <v>0.7</v>
      </c>
      <c r="H9" s="9" t="s">
        <v>9</v>
      </c>
      <c r="L9" s="5"/>
      <c r="M9" s="5"/>
      <c r="N9" s="5"/>
      <c r="O9" s="5"/>
    </row>
    <row r="10" customFormat="false" ht="15" hidden="false" customHeight="false" outlineLevel="0" collapsed="false">
      <c r="B10" s="1" t="s">
        <v>17</v>
      </c>
      <c r="E10" s="13" t="s">
        <v>18</v>
      </c>
      <c r="F10" s="13"/>
      <c r="G10" s="14" t="n">
        <f aca="false">ROUND(F6/1.15,2)</f>
        <v>0.52</v>
      </c>
      <c r="H10" s="9" t="s">
        <v>6</v>
      </c>
      <c r="L10" s="5"/>
      <c r="M10" s="5"/>
      <c r="N10" s="5"/>
      <c r="O10" s="5"/>
    </row>
    <row r="11" customFormat="false" ht="15" hidden="false" customHeight="false" outlineLevel="0" collapsed="false">
      <c r="L11" s="5"/>
      <c r="M11" s="5"/>
      <c r="N11" s="5"/>
      <c r="O11" s="5"/>
    </row>
    <row r="12" customFormat="false" ht="15.75" hidden="false" customHeight="false" outlineLevel="0" collapsed="false">
      <c r="A12" s="7" t="s">
        <v>19</v>
      </c>
      <c r="B12" s="8"/>
      <c r="C12" s="8"/>
      <c r="L12" s="5"/>
      <c r="M12" s="5"/>
      <c r="N12" s="5"/>
      <c r="O12" s="5"/>
    </row>
    <row r="13" customFormat="false" ht="15" hidden="false" customHeight="false" outlineLevel="0" collapsed="false">
      <c r="C13" s="15"/>
      <c r="L13" s="5"/>
      <c r="M13" s="5"/>
      <c r="N13" s="5"/>
      <c r="O13" s="5"/>
    </row>
    <row r="14" customFormat="false" ht="15" hidden="false" customHeight="false" outlineLevel="0" collapsed="false">
      <c r="B14" s="1" t="s">
        <v>190</v>
      </c>
      <c r="C14" s="26"/>
      <c r="E14" s="9"/>
      <c r="F14" s="9"/>
      <c r="G14" s="9"/>
      <c r="H14" s="9"/>
      <c r="I14" s="9"/>
      <c r="L14" s="5"/>
      <c r="M14" s="5"/>
      <c r="N14" s="5"/>
      <c r="O14" s="5"/>
    </row>
    <row r="15" customFormat="false" ht="15.75" hidden="false" customHeight="false" outlineLevel="0" collapsed="false">
      <c r="B15" s="1" t="s">
        <v>191</v>
      </c>
      <c r="E15" s="79"/>
      <c r="F15" s="80"/>
      <c r="G15" s="27"/>
      <c r="H15" s="23"/>
      <c r="I15" s="23"/>
      <c r="L15" s="5"/>
      <c r="M15" s="5"/>
      <c r="N15" s="5"/>
      <c r="O15" s="5"/>
    </row>
    <row r="16" customFormat="false" ht="15.75" hidden="false" customHeight="false" outlineLevel="0" collapsed="false">
      <c r="C16" s="1" t="s">
        <v>192</v>
      </c>
      <c r="D16" s="1" t="n">
        <v>18</v>
      </c>
      <c r="E16" s="81" t="s">
        <v>193</v>
      </c>
      <c r="F16" s="80"/>
      <c r="G16" s="27"/>
      <c r="H16" s="23"/>
      <c r="I16" s="23"/>
      <c r="L16" s="5"/>
      <c r="M16" s="5"/>
      <c r="N16" s="5"/>
      <c r="O16" s="5"/>
    </row>
    <row r="17" customFormat="false" ht="15" hidden="false" customHeight="false" outlineLevel="0" collapsed="false">
      <c r="G17" s="9"/>
      <c r="H17" s="14"/>
      <c r="L17" s="5"/>
      <c r="M17" s="5"/>
      <c r="N17" s="5"/>
      <c r="O17" s="5"/>
    </row>
    <row r="18" customFormat="false" ht="15.75" hidden="false" customHeight="false" outlineLevel="0" collapsed="false">
      <c r="A18" s="7" t="s">
        <v>41</v>
      </c>
      <c r="B18" s="25"/>
      <c r="C18" s="25"/>
      <c r="D18" s="25"/>
      <c r="E18" s="25"/>
      <c r="F18" s="25"/>
      <c r="L18" s="5"/>
      <c r="M18" s="5"/>
      <c r="N18" s="5"/>
      <c r="O18" s="5"/>
    </row>
    <row r="19" customFormat="false" ht="15" hidden="false" customHeight="false" outlineLevel="0" collapsed="false">
      <c r="B19" s="1" t="s">
        <v>42</v>
      </c>
      <c r="E19" s="26" t="s">
        <v>43</v>
      </c>
      <c r="F19" s="27" t="n">
        <v>0.85</v>
      </c>
      <c r="L19" s="5"/>
      <c r="M19" s="5"/>
      <c r="N19" s="5"/>
      <c r="O19" s="5"/>
    </row>
    <row r="20" customFormat="false" ht="16.5" hidden="false" customHeight="false" outlineLevel="0" collapsed="false">
      <c r="B20" s="1" t="s">
        <v>44</v>
      </c>
      <c r="E20" s="26"/>
      <c r="F20" s="27" t="n">
        <v>2.5</v>
      </c>
      <c r="G20" s="9" t="s">
        <v>45</v>
      </c>
      <c r="L20" s="5"/>
      <c r="M20" s="5"/>
      <c r="N20" s="5"/>
      <c r="O20" s="5"/>
    </row>
    <row r="21" customFormat="false" ht="15" hidden="false" customHeight="false" outlineLevel="0" collapsed="false">
      <c r="B21" s="1" t="s">
        <v>46</v>
      </c>
      <c r="E21" s="26"/>
      <c r="F21" s="27" t="n">
        <v>2.2</v>
      </c>
      <c r="G21" s="9" t="s">
        <v>45</v>
      </c>
      <c r="L21" s="5"/>
      <c r="M21" s="5"/>
      <c r="N21" s="5"/>
      <c r="O21" s="5"/>
    </row>
    <row r="22" customFormat="false" ht="15" hidden="false" customHeight="false" outlineLevel="0" collapsed="false">
      <c r="B22" s="1" t="s">
        <v>47</v>
      </c>
      <c r="E22" s="26"/>
      <c r="F22" s="9"/>
      <c r="L22" s="5"/>
      <c r="M22" s="5"/>
      <c r="N22" s="5"/>
      <c r="O22" s="5"/>
    </row>
    <row r="23" customFormat="false" ht="16.5" hidden="false" customHeight="false" outlineLevel="0" collapsed="false">
      <c r="B23" s="1" t="s">
        <v>48</v>
      </c>
      <c r="E23" s="26"/>
      <c r="F23" s="27" t="n">
        <v>2</v>
      </c>
      <c r="G23" s="9" t="s">
        <v>49</v>
      </c>
      <c r="L23" s="5"/>
      <c r="M23" s="5"/>
      <c r="N23" s="5"/>
      <c r="O23" s="5"/>
    </row>
    <row r="24" customFormat="false" ht="15" hidden="false" customHeight="false" outlineLevel="0" collapsed="false">
      <c r="B24" s="28" t="s">
        <v>50</v>
      </c>
      <c r="F24" s="27" t="n">
        <v>2.5</v>
      </c>
      <c r="G24" s="9" t="s">
        <v>45</v>
      </c>
    </row>
    <row r="26" customFormat="false" ht="15.75" hidden="false" customHeight="false" outlineLevel="0" collapsed="false">
      <c r="A26" s="7" t="s">
        <v>51</v>
      </c>
      <c r="B26" s="8"/>
      <c r="C26" s="8"/>
      <c r="D26" s="8"/>
      <c r="E26" s="8"/>
    </row>
    <row r="27" customFormat="false" ht="15.75" hidden="false" customHeight="false" outlineLevel="0" collapsed="false">
      <c r="B27" s="29" t="s">
        <v>52</v>
      </c>
    </row>
    <row r="28" customFormat="false" ht="21" hidden="false" customHeight="false" outlineLevel="0" collapsed="false">
      <c r="C28" s="1" t="s">
        <v>53</v>
      </c>
      <c r="F28" s="30" t="n">
        <f aca="false">D16</f>
        <v>18</v>
      </c>
      <c r="G28" s="9" t="s">
        <v>54</v>
      </c>
    </row>
    <row r="29" customFormat="false" ht="15" hidden="false" customHeight="false" outlineLevel="0" collapsed="false">
      <c r="B29" s="1" t="s">
        <v>55</v>
      </c>
    </row>
    <row r="30" customFormat="false" ht="15.75" hidden="false" customHeight="false" outlineLevel="0" collapsed="false">
      <c r="C30" s="1" t="s">
        <v>56</v>
      </c>
      <c r="F30" s="30" t="n">
        <f aca="false">G8/(F28-(F23*F24))</f>
        <v>3.87923076923077</v>
      </c>
      <c r="G30" s="9" t="s">
        <v>57</v>
      </c>
    </row>
    <row r="31" customFormat="false" ht="15" hidden="false" customHeight="false" outlineLevel="0" collapsed="false">
      <c r="A31" s="1" t="s">
        <v>58</v>
      </c>
    </row>
    <row r="32" customFormat="false" ht="15" hidden="false" customHeight="false" outlineLevel="0" collapsed="false">
      <c r="B32" s="26"/>
      <c r="C32" s="9" t="s">
        <v>59</v>
      </c>
      <c r="D32" s="31" t="n">
        <v>2.2</v>
      </c>
      <c r="E32" s="9" t="s">
        <v>45</v>
      </c>
    </row>
    <row r="33" customFormat="false" ht="15" hidden="false" customHeight="false" outlineLevel="0" collapsed="false">
      <c r="C33" s="9" t="s">
        <v>60</v>
      </c>
      <c r="D33" s="10" t="n">
        <v>2.7</v>
      </c>
      <c r="E33" s="9" t="s">
        <v>45</v>
      </c>
    </row>
    <row r="34" customFormat="false" ht="15" hidden="false" customHeight="false" outlineLevel="0" collapsed="false">
      <c r="B34" s="1" t="s">
        <v>61</v>
      </c>
    </row>
    <row r="35" customFormat="false" ht="15" hidden="false" customHeight="false" outlineLevel="0" collapsed="false">
      <c r="C35" s="26" t="s">
        <v>62</v>
      </c>
      <c r="D35" s="14" t="n">
        <f aca="false">D32*D33</f>
        <v>5.94</v>
      </c>
      <c r="E35" s="9" t="s">
        <v>63</v>
      </c>
    </row>
    <row r="36" customFormat="false" ht="15" hidden="false" customHeight="false" outlineLevel="0" collapsed="false">
      <c r="B36" s="1" t="s">
        <v>64</v>
      </c>
    </row>
    <row r="37" customFormat="false" ht="18" hidden="false" customHeight="false" outlineLevel="0" collapsed="false">
      <c r="C37" s="1" t="s">
        <v>65</v>
      </c>
      <c r="E37" s="32" t="n">
        <f aca="false">D32*D33*D33/6</f>
        <v>2.673</v>
      </c>
      <c r="F37" s="9" t="s">
        <v>66</v>
      </c>
    </row>
    <row r="39" customFormat="false" ht="15.75" hidden="false" customHeight="false" outlineLevel="0" collapsed="false">
      <c r="A39" s="7" t="s">
        <v>67</v>
      </c>
      <c r="B39" s="25"/>
      <c r="C39" s="25"/>
      <c r="D39" s="25"/>
      <c r="E39" s="25"/>
    </row>
    <row r="41" customFormat="false" ht="15.75" hidden="false" customHeight="false" outlineLevel="0" collapsed="false">
      <c r="A41" s="29" t="s">
        <v>68</v>
      </c>
    </row>
    <row r="42" customFormat="false" ht="15" hidden="false" customHeight="false" outlineLevel="0" collapsed="false">
      <c r="B42" s="1" t="s">
        <v>69</v>
      </c>
    </row>
    <row r="43" customFormat="false" ht="18" hidden="false" customHeight="false" outlineLevel="0" collapsed="false">
      <c r="C43" s="33" t="s">
        <v>70</v>
      </c>
      <c r="H43" s="30" t="n">
        <f aca="false">F23*F24+(G8/D35+(G9+G10*F24)/E37)</f>
        <v>14.2381219603442</v>
      </c>
      <c r="I43" s="13" t="s">
        <v>54</v>
      </c>
    </row>
    <row r="44" customFormat="false" ht="18" hidden="false" customHeight="false" outlineLevel="0" collapsed="false">
      <c r="A44" s="13" t="s">
        <v>71</v>
      </c>
      <c r="D44" s="34" t="n">
        <f aca="false">H43</f>
        <v>14.2381219603442</v>
      </c>
      <c r="E44" s="9" t="str">
        <f aca="false">IF(D44&lt;G44,"&lt;","&gt;")</f>
        <v>&lt;</v>
      </c>
      <c r="F44" s="1" t="s">
        <v>72</v>
      </c>
      <c r="G44" s="30" t="n">
        <f aca="false">1.2*F28</f>
        <v>21.6</v>
      </c>
      <c r="H44" s="13" t="s">
        <v>73</v>
      </c>
      <c r="I44" s="1" t="str">
        <f aca="false">IF(D44&lt;G44,"Tho¶ m·n","Kh«ng tho¶ m·n")</f>
        <v>Tho¶ m·n</v>
      </c>
    </row>
    <row r="45" customFormat="false" ht="15" hidden="false" customHeight="false" outlineLevel="0" collapsed="false">
      <c r="B45" s="1" t="s">
        <v>74</v>
      </c>
    </row>
    <row r="46" customFormat="false" ht="18" hidden="false" customHeight="false" outlineLevel="0" collapsed="false">
      <c r="C46" s="33" t="s">
        <v>75</v>
      </c>
      <c r="H46" s="30" t="n">
        <f aca="false">F23*F24+G8/D35-(G9+G10*F24)/E37</f>
        <v>12.7416760194538</v>
      </c>
      <c r="I46" s="13" t="s">
        <v>54</v>
      </c>
    </row>
    <row r="47" customFormat="false" ht="15" hidden="false" customHeight="false" outlineLevel="0" collapsed="false">
      <c r="A47" s="13"/>
      <c r="B47" s="1" t="s">
        <v>76</v>
      </c>
      <c r="G47" s="9"/>
      <c r="H47" s="13"/>
    </row>
    <row r="48" customFormat="false" ht="18" hidden="false" customHeight="false" outlineLevel="0" collapsed="false">
      <c r="C48" s="33" t="s">
        <v>77</v>
      </c>
      <c r="F48" s="30" t="n">
        <f aca="false">(H43+H46)/2</f>
        <v>13.489898989899</v>
      </c>
      <c r="G48" s="9" t="s">
        <v>54</v>
      </c>
    </row>
    <row r="49" customFormat="false" ht="18" hidden="false" customHeight="false" outlineLevel="0" collapsed="false">
      <c r="A49" s="13" t="s">
        <v>78</v>
      </c>
      <c r="D49" s="34" t="n">
        <f aca="false">F48</f>
        <v>13.489898989899</v>
      </c>
      <c r="E49" s="9" t="str">
        <f aca="false">IF(D49&lt;G49,"&lt;","&gt;")</f>
        <v>&lt;</v>
      </c>
      <c r="F49" s="9" t="s">
        <v>79</v>
      </c>
      <c r="G49" s="30" t="n">
        <f aca="false">F28</f>
        <v>18</v>
      </c>
      <c r="H49" s="13" t="s">
        <v>73</v>
      </c>
      <c r="I49" s="1" t="str">
        <f aca="false">IF(D49&lt;G49,"Tho¶ m·n","Kh«ng tho¶ m·n")</f>
        <v>Tho¶ m·n</v>
      </c>
    </row>
    <row r="50" customFormat="false" ht="15" hidden="false" customHeight="false" outlineLevel="0" collapsed="false">
      <c r="A50" s="35" t="s">
        <v>80</v>
      </c>
    </row>
    <row r="52" customFormat="false" ht="18" hidden="false" customHeight="false" outlineLevel="0" collapsed="false">
      <c r="A52" s="7" t="s">
        <v>81</v>
      </c>
      <c r="B52" s="33"/>
      <c r="C52" s="36"/>
      <c r="D52" s="9"/>
      <c r="E52" s="9"/>
      <c r="F52" s="37"/>
    </row>
    <row r="53" customFormat="false" ht="15" hidden="false" customHeight="false" outlineLevel="0" collapsed="false">
      <c r="B53" s="1" t="s">
        <v>194</v>
      </c>
    </row>
    <row r="54" customFormat="false" ht="15" hidden="false" customHeight="false" outlineLevel="0" collapsed="false">
      <c r="B54" s="1" t="s">
        <v>195</v>
      </c>
      <c r="D54" s="9"/>
      <c r="H54" s="30"/>
      <c r="I54" s="9"/>
    </row>
    <row r="55" customFormat="false" ht="18" hidden="true" customHeight="false" outlineLevel="0" collapsed="false">
      <c r="B55" s="51"/>
      <c r="C55" s="52"/>
      <c r="D55" s="9"/>
      <c r="E55" s="52"/>
      <c r="F55" s="52"/>
      <c r="G55" s="52"/>
      <c r="H55" s="52"/>
      <c r="K55" s="53"/>
    </row>
    <row r="56" customFormat="false" ht="18" hidden="true" customHeight="false" outlineLevel="0" collapsed="false">
      <c r="B56" s="51"/>
      <c r="C56" s="52"/>
      <c r="D56" s="9"/>
      <c r="E56" s="52"/>
      <c r="F56" s="52"/>
      <c r="G56" s="52"/>
      <c r="H56" s="52"/>
      <c r="K56" s="53"/>
    </row>
    <row r="57" customFormat="false" ht="18" hidden="true" customHeight="false" outlineLevel="0" collapsed="false">
      <c r="B57" s="51"/>
      <c r="C57" s="52"/>
      <c r="D57" s="9"/>
      <c r="E57" s="52"/>
      <c r="F57" s="52"/>
      <c r="G57" s="52"/>
      <c r="H57" s="52"/>
      <c r="K57" s="53"/>
    </row>
    <row r="58" customFormat="false" ht="18" hidden="true" customHeight="false" outlineLevel="0" collapsed="false">
      <c r="B58" s="51"/>
      <c r="C58" s="52"/>
      <c r="D58" s="9"/>
      <c r="E58" s="52"/>
      <c r="F58" s="52"/>
      <c r="G58" s="52"/>
      <c r="H58" s="52"/>
      <c r="K58" s="53"/>
    </row>
    <row r="59" customFormat="false" ht="18" hidden="true" customHeight="false" outlineLevel="0" collapsed="false">
      <c r="B59" s="51"/>
      <c r="C59" s="52"/>
      <c r="D59" s="9"/>
      <c r="E59" s="52"/>
      <c r="F59" s="52"/>
      <c r="G59" s="52"/>
      <c r="H59" s="52"/>
      <c r="K59" s="53"/>
    </row>
    <row r="60" customFormat="false" ht="18" hidden="true" customHeight="false" outlineLevel="0" collapsed="false">
      <c r="B60" s="32"/>
      <c r="C60" s="32"/>
      <c r="D60" s="32"/>
      <c r="E60" s="67"/>
      <c r="F60" s="67"/>
      <c r="G60" s="30"/>
      <c r="H60" s="32"/>
      <c r="I60" s="32"/>
    </row>
    <row r="62" customFormat="false" ht="18" hidden="false" customHeight="false" outlineLevel="0" collapsed="false">
      <c r="A62" s="7" t="s">
        <v>137</v>
      </c>
      <c r="B62" s="33"/>
    </row>
    <row r="64" customFormat="false" ht="17.25" hidden="false" customHeight="false" outlineLevel="0" collapsed="false">
      <c r="A64" s="29" t="s">
        <v>138</v>
      </c>
      <c r="D64" s="29"/>
      <c r="G64" s="29"/>
    </row>
    <row r="65" customFormat="false" ht="15" hidden="false" customHeight="false" outlineLevel="0" collapsed="false">
      <c r="B65" s="1" t="s">
        <v>69</v>
      </c>
    </row>
    <row r="66" customFormat="false" ht="18" hidden="false" customHeight="false" outlineLevel="0" collapsed="false">
      <c r="C66" s="33" t="s">
        <v>139</v>
      </c>
      <c r="F66" s="33"/>
      <c r="G66" s="30" t="n">
        <f aca="false">F4/D35+((F5+F6*F24)/E37)</f>
        <v>10.6247661803217</v>
      </c>
      <c r="H66" s="9" t="s">
        <v>54</v>
      </c>
      <c r="I66" s="33"/>
    </row>
    <row r="67" customFormat="false" ht="18" hidden="false" customHeight="false" outlineLevel="0" collapsed="false">
      <c r="C67" s="33" t="s">
        <v>140</v>
      </c>
      <c r="F67" s="33"/>
      <c r="G67" s="30" t="n">
        <f aca="false">F4/D35-((F5+F6*F24)/E37)</f>
        <v>8.90385334829779</v>
      </c>
      <c r="H67" s="9" t="s">
        <v>54</v>
      </c>
    </row>
    <row r="68" customFormat="false" ht="18" hidden="false" customHeight="false" outlineLevel="0" collapsed="false">
      <c r="C68" s="33" t="s">
        <v>141</v>
      </c>
      <c r="F68" s="33"/>
      <c r="G68" s="30" t="n">
        <f aca="false">(G66+G67)/2</f>
        <v>9.76430976430976</v>
      </c>
      <c r="H68" s="9" t="s">
        <v>54</v>
      </c>
    </row>
    <row r="69" customFormat="false" ht="15.75" hidden="false" customHeight="false" outlineLevel="0" collapsed="false">
      <c r="A69" s="29" t="s">
        <v>142</v>
      </c>
      <c r="B69" s="35"/>
      <c r="C69" s="35"/>
      <c r="D69" s="35"/>
    </row>
    <row r="70" customFormat="false" ht="18" hidden="false" customHeight="false" outlineLevel="0" collapsed="false">
      <c r="C70" s="1" t="s">
        <v>143</v>
      </c>
      <c r="F70" s="70" t="s">
        <v>144</v>
      </c>
      <c r="G70" s="27" t="n">
        <v>0.8</v>
      </c>
      <c r="H70" s="9" t="s">
        <v>130</v>
      </c>
    </row>
    <row r="71" customFormat="false" ht="18" hidden="false" customHeight="false" outlineLevel="0" collapsed="false">
      <c r="C71" s="1" t="s">
        <v>145</v>
      </c>
      <c r="F71" s="70" t="s">
        <v>146</v>
      </c>
      <c r="G71" s="27" t="n">
        <v>0.05</v>
      </c>
      <c r="H71" s="9" t="s">
        <v>130</v>
      </c>
    </row>
    <row r="72" customFormat="false" ht="18" hidden="false" customHeight="false" outlineLevel="0" collapsed="false">
      <c r="C72" s="1" t="s">
        <v>147</v>
      </c>
      <c r="F72" s="70" t="s">
        <v>148</v>
      </c>
      <c r="G72" s="30" t="n">
        <f aca="false">G70-G71</f>
        <v>0.75</v>
      </c>
      <c r="H72" s="13" t="s">
        <v>149</v>
      </c>
      <c r="I72" s="30" t="n">
        <f aca="false">G72*100</f>
        <v>75</v>
      </c>
      <c r="J72" s="1" t="s">
        <v>150</v>
      </c>
    </row>
    <row r="73" customFormat="false" ht="18" hidden="false" customHeight="false" outlineLevel="0" collapsed="false">
      <c r="C73" s="1" t="s">
        <v>151</v>
      </c>
      <c r="F73" s="70" t="s">
        <v>152</v>
      </c>
      <c r="G73" s="27" t="n">
        <v>0.22</v>
      </c>
      <c r="H73" s="9" t="s">
        <v>130</v>
      </c>
    </row>
    <row r="74" customFormat="false" ht="18" hidden="false" customHeight="false" outlineLevel="0" collapsed="false">
      <c r="C74" s="1" t="s">
        <v>153</v>
      </c>
      <c r="F74" s="70" t="s">
        <v>154</v>
      </c>
      <c r="G74" s="27" t="n">
        <v>0.22</v>
      </c>
      <c r="H74" s="9" t="s">
        <v>130</v>
      </c>
    </row>
    <row r="75" customFormat="false" ht="15" hidden="false" customHeight="false" outlineLevel="0" collapsed="false">
      <c r="C75" s="1" t="s">
        <v>155</v>
      </c>
      <c r="D75" s="27" t="n">
        <v>250</v>
      </c>
      <c r="E75" s="1" t="s">
        <v>156</v>
      </c>
      <c r="F75" s="9" t="s">
        <v>157</v>
      </c>
      <c r="G75" s="71" t="n">
        <f aca="false">IF(D75=150,60,IF(D75=200,75,IF(D75=250,88,IF(D75=300,100))))</f>
        <v>88</v>
      </c>
      <c r="H75" s="9" t="s">
        <v>158</v>
      </c>
    </row>
    <row r="76" customFormat="false" ht="16.5" hidden="false" customHeight="false" outlineLevel="0" collapsed="false">
      <c r="C76" s="1" t="s">
        <v>159</v>
      </c>
      <c r="D76" s="72" t="s">
        <v>160</v>
      </c>
      <c r="E76" s="1" t="s">
        <v>156</v>
      </c>
      <c r="F76" s="9" t="s">
        <v>161</v>
      </c>
      <c r="G76" s="71" t="n">
        <f aca="false">IF(D76="AI",2300,IF(D76="AII",2800))</f>
        <v>2800</v>
      </c>
      <c r="H76" s="9" t="s">
        <v>162</v>
      </c>
    </row>
    <row r="77" customFormat="false" ht="15" hidden="false" customHeight="false" outlineLevel="0" collapsed="false">
      <c r="C77" s="73" t="s">
        <v>163</v>
      </c>
    </row>
    <row r="78" customFormat="false" ht="18" hidden="false" customHeight="false" outlineLevel="0" collapsed="false">
      <c r="D78" s="38" t="s">
        <v>164</v>
      </c>
    </row>
    <row r="79" customFormat="false" ht="18" hidden="false" customHeight="false" outlineLevel="0" collapsed="false">
      <c r="C79" s="73" t="s">
        <v>165</v>
      </c>
      <c r="F79" s="40" t="n">
        <f aca="false">F4-G68*(G73+2*G72)+(G74+2*G72)</f>
        <v>42.9253872053872</v>
      </c>
      <c r="G79" s="38" t="str">
        <f aca="false">IF(F79&lt;H79,"&lt;=","   &gt;")</f>
        <v>&lt;=</v>
      </c>
      <c r="H79" s="74" t="n">
        <f aca="false">2*(G73+G74+2*G72)*G75*2*G72/3</f>
        <v>170.72</v>
      </c>
    </row>
    <row r="80" customFormat="false" ht="15" hidden="false" customHeight="false" outlineLevel="0" collapsed="false">
      <c r="B80" s="35" t="str">
        <f aca="false">IF(G79="&lt;=","=&gt;  Nh­ vËy chiÒu cao ®µi mãng ®¶m b¶o ®é bÒn:","                       =&gt;Kh«ng tho¶ m·n")</f>
        <v>=&gt;  Nh­ vËy chiÒu cao ®µi mãng ®¶m b¶o ®é bÒn:</v>
      </c>
    </row>
    <row r="82" customFormat="false" ht="15.75" hidden="false" customHeight="false" outlineLevel="0" collapsed="false">
      <c r="A82" s="7" t="s">
        <v>166</v>
      </c>
    </row>
    <row r="84" customFormat="false" ht="15.75" hidden="false" customHeight="false" outlineLevel="0" collapsed="false">
      <c r="A84" s="29" t="s">
        <v>167</v>
      </c>
    </row>
    <row r="85" customFormat="false" ht="15" hidden="false" customHeight="false" outlineLevel="0" collapsed="false">
      <c r="C85" s="73" t="s">
        <v>168</v>
      </c>
    </row>
    <row r="86" customFormat="false" ht="18" hidden="false" customHeight="false" outlineLevel="0" collapsed="false">
      <c r="C86" s="13" t="s">
        <v>169</v>
      </c>
    </row>
    <row r="87" customFormat="false" ht="15" hidden="false" customHeight="false" outlineLevel="0" collapsed="false">
      <c r="C87" s="13" t="s">
        <v>170</v>
      </c>
      <c r="D87" s="75" t="n">
        <f aca="false">0.125*G68*D32*(D33-G73)</f>
        <v>6.65925925925926</v>
      </c>
      <c r="E87" s="13" t="s">
        <v>171</v>
      </c>
    </row>
    <row r="88" customFormat="false" ht="15" hidden="false" customHeight="false" outlineLevel="0" collapsed="false">
      <c r="C88" s="1" t="s">
        <v>172</v>
      </c>
      <c r="D88" s="71" t="n">
        <f aca="false">D87*100000</f>
        <v>665925.925925926</v>
      </c>
      <c r="E88" s="1" t="s">
        <v>173</v>
      </c>
    </row>
    <row r="89" customFormat="false" ht="15" hidden="false" customHeight="false" outlineLevel="0" collapsed="false">
      <c r="C89" s="73" t="s">
        <v>174</v>
      </c>
    </row>
    <row r="90" customFormat="false" ht="16.5" hidden="false" customHeight="false" outlineLevel="0" collapsed="false">
      <c r="C90" s="13" t="s">
        <v>175</v>
      </c>
    </row>
    <row r="91" customFormat="false" ht="15" hidden="false" customHeight="false" outlineLevel="0" collapsed="false">
      <c r="C91" s="13" t="s">
        <v>176</v>
      </c>
      <c r="D91" s="75" t="n">
        <f aca="false">0.125*G68*D33*(D32-G74)</f>
        <v>6.525</v>
      </c>
      <c r="E91" s="13" t="s">
        <v>171</v>
      </c>
    </row>
    <row r="92" customFormat="false" ht="15" hidden="false" customHeight="false" outlineLevel="0" collapsed="false">
      <c r="C92" s="1" t="s">
        <v>172</v>
      </c>
      <c r="D92" s="71" t="n">
        <f aca="false">D91*100000</f>
        <v>652500</v>
      </c>
      <c r="E92" s="1" t="s">
        <v>173</v>
      </c>
    </row>
    <row r="93" customFormat="false" ht="15.75" hidden="false" customHeight="false" outlineLevel="0" collapsed="false">
      <c r="A93" s="29" t="s">
        <v>177</v>
      </c>
    </row>
    <row r="94" customFormat="false" ht="14.25" hidden="false" customHeight="true" outlineLevel="0" collapsed="false">
      <c r="C94" s="73" t="s">
        <v>178</v>
      </c>
      <c r="E94" s="1" t="s">
        <v>179</v>
      </c>
    </row>
    <row r="96" customFormat="false" ht="15" hidden="false" customHeight="false" outlineLevel="0" collapsed="false">
      <c r="C96" s="73" t="s">
        <v>180</v>
      </c>
      <c r="E96" s="13" t="s">
        <v>181</v>
      </c>
      <c r="F96" s="40" t="n">
        <f aca="false">D88/(0.9*I72*G76)</f>
        <v>3.52341759749167</v>
      </c>
      <c r="G96" s="1" t="s">
        <v>182</v>
      </c>
    </row>
    <row r="97" customFormat="false" ht="15.75" hidden="false" customHeight="false" outlineLevel="0" collapsed="false">
      <c r="B97" s="76" t="s">
        <v>183</v>
      </c>
      <c r="C97" s="27" t="n">
        <v>16</v>
      </c>
      <c r="D97" s="77" t="s">
        <v>184</v>
      </c>
      <c r="E97" s="27" t="n">
        <v>200</v>
      </c>
      <c r="F97" s="9" t="s">
        <v>185</v>
      </c>
      <c r="G97" s="40" t="n">
        <f aca="false">IF(C97=10,(((D32*1000-2*1000*G71)/E97)+1)*0.785,IF(C97=12,(((D32*1000-2*1000*G71)/E97)+1)*1.131,IF(C97=14,(((D32*1000-2*1000*G71)/E97)+1)*1.54,IF(C97=16,(((D32*1000-2*1000*G71)/E97)+1)*2.01,IF(C97=18,(((D32*1000-2*1000*G71)/E97)+1)*2.545)))))</f>
        <v>23.115</v>
      </c>
      <c r="H97" s="1" t="s">
        <v>182</v>
      </c>
    </row>
    <row r="98" customFormat="false" ht="15" hidden="false" customHeight="false" outlineLevel="0" collapsed="false">
      <c r="C98" s="73" t="s">
        <v>186</v>
      </c>
      <c r="E98" s="13" t="s">
        <v>187</v>
      </c>
      <c r="F98" s="40" t="n">
        <f aca="false">D92/(0.9*I72*G76)</f>
        <v>3.45238095238095</v>
      </c>
      <c r="G98" s="1" t="s">
        <v>182</v>
      </c>
    </row>
    <row r="99" customFormat="false" ht="15.75" hidden="false" customHeight="false" outlineLevel="0" collapsed="false">
      <c r="B99" s="76" t="s">
        <v>183</v>
      </c>
      <c r="C99" s="27" t="n">
        <v>16</v>
      </c>
      <c r="D99" s="77" t="s">
        <v>184</v>
      </c>
      <c r="E99" s="27" t="n">
        <v>200</v>
      </c>
      <c r="F99" s="9" t="s">
        <v>185</v>
      </c>
      <c r="G99" s="40" t="n">
        <f aca="false">IF(C99=10,(((D33*1000-2*1000*G71)/E99)+1)*0.785,IF(C99=12,(((D33*1000-2*1000*G71)/E99)+1)*1.131,IF(C99=14,(((D33*1000-2*1000*G71)/E99)+1)*1.54,IF(C99=16,(((D33*1000-2*1000*G71)/E99)+1)*2.01,IF(C99=18,(((D33*1000-2*1000*G71)/E99)+1)*2.545)))))</f>
        <v>28.14</v>
      </c>
      <c r="H99" s="1" t="s">
        <v>182</v>
      </c>
    </row>
    <row r="101" customFormat="false" ht="15.75" hidden="false" customHeight="false" outlineLevel="0" collapsed="false">
      <c r="B101" s="29" t="s">
        <v>188</v>
      </c>
    </row>
    <row r="104" customFormat="false" ht="15.75" hidden="false" customHeight="false" outlineLevel="0" collapsed="false">
      <c r="D104" s="78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false" hidden="false" outlineLevel="0" max="5" min="4" style="1" width="8.99"/>
    <col collapsed="false" customWidth="true" hidden="false" outlineLevel="0" max="6" min="6" style="1" width="9.24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21" hidden="false" customHeight="false" outlineLevel="0" collapsed="false">
      <c r="D1" s="2" t="s">
        <v>0</v>
      </c>
      <c r="E1" s="3"/>
      <c r="F1" s="3"/>
      <c r="G1" s="4"/>
      <c r="L1" s="5"/>
      <c r="M1" s="6"/>
      <c r="N1" s="6"/>
      <c r="O1" s="6"/>
    </row>
    <row r="2" customFormat="false" ht="15" hidden="false" customHeight="false" outlineLevel="0" collapsed="false">
      <c r="B2" s="1" t="s">
        <v>1</v>
      </c>
      <c r="D2" s="1" t="s">
        <v>2</v>
      </c>
      <c r="L2" s="5"/>
      <c r="M2" s="5"/>
      <c r="N2" s="5"/>
      <c r="O2" s="5"/>
    </row>
    <row r="3" customFormat="false" ht="15.75" hidden="false" customHeight="false" outlineLevel="0" collapsed="false">
      <c r="A3" s="7" t="s">
        <v>3</v>
      </c>
      <c r="B3" s="8"/>
      <c r="C3" s="8"/>
      <c r="D3" s="4"/>
      <c r="L3" s="5"/>
      <c r="M3" s="5"/>
      <c r="N3" s="5"/>
      <c r="O3" s="5"/>
      <c r="R3" s="5"/>
      <c r="S3" s="5"/>
      <c r="T3" s="5"/>
      <c r="U3" s="5"/>
    </row>
    <row r="4" customFormat="false" ht="15" hidden="false" customHeight="false" outlineLevel="0" collapsed="false">
      <c r="B4" s="1" t="s">
        <v>4</v>
      </c>
      <c r="E4" s="9" t="s">
        <v>5</v>
      </c>
      <c r="F4" s="10" t="n">
        <v>30</v>
      </c>
      <c r="G4" s="9" t="s">
        <v>6</v>
      </c>
      <c r="L4" s="5"/>
      <c r="M4" s="5"/>
      <c r="N4" s="5"/>
      <c r="O4" s="5"/>
      <c r="R4" s="5"/>
      <c r="S4" s="5"/>
      <c r="T4" s="5"/>
      <c r="U4" s="5"/>
    </row>
    <row r="5" customFormat="false" ht="15" hidden="false" customHeight="false" outlineLevel="0" collapsed="false">
      <c r="B5" s="1" t="s">
        <v>7</v>
      </c>
      <c r="E5" s="9" t="s">
        <v>8</v>
      </c>
      <c r="F5" s="10" t="n">
        <v>2</v>
      </c>
      <c r="G5" s="9" t="s">
        <v>9</v>
      </c>
      <c r="L5" s="5"/>
      <c r="M5" s="5"/>
      <c r="N5" s="5"/>
      <c r="O5" s="5"/>
    </row>
    <row r="6" customFormat="false" ht="15" hidden="false" customHeight="false" outlineLevel="0" collapsed="false">
      <c r="B6" s="1" t="s">
        <v>10</v>
      </c>
      <c r="E6" s="9" t="s">
        <v>11</v>
      </c>
      <c r="F6" s="10" t="n">
        <v>2</v>
      </c>
      <c r="G6" s="9" t="s">
        <v>6</v>
      </c>
      <c r="L6" s="5"/>
      <c r="M6" s="5"/>
      <c r="N6" s="5"/>
      <c r="O6" s="5"/>
    </row>
    <row r="7" customFormat="false" ht="15" hidden="false" customHeight="false" outlineLevel="0" collapsed="false">
      <c r="A7" s="1" t="s">
        <v>12</v>
      </c>
      <c r="L7" s="5"/>
      <c r="M7" s="5"/>
      <c r="N7" s="5"/>
      <c r="O7" s="5"/>
      <c r="R7" s="11"/>
      <c r="S7" s="12"/>
      <c r="T7" s="12"/>
      <c r="U7" s="12"/>
    </row>
    <row r="8" customFormat="false" ht="15" hidden="false" customHeight="false" outlineLevel="0" collapsed="false">
      <c r="B8" s="1" t="s">
        <v>13</v>
      </c>
      <c r="E8" s="13" t="s">
        <v>14</v>
      </c>
      <c r="F8" s="13"/>
      <c r="G8" s="14" t="n">
        <f aca="false">ROUND(F4/1.15,2)</f>
        <v>26.09</v>
      </c>
      <c r="H8" s="9" t="s">
        <v>6</v>
      </c>
      <c r="L8" s="5"/>
      <c r="M8" s="5"/>
      <c r="N8" s="5"/>
      <c r="O8" s="5"/>
    </row>
    <row r="9" customFormat="false" ht="15" hidden="false" customHeight="false" outlineLevel="0" collapsed="false">
      <c r="B9" s="1" t="s">
        <v>15</v>
      </c>
      <c r="E9" s="1" t="s">
        <v>16</v>
      </c>
      <c r="G9" s="14" t="n">
        <f aca="false">ROUND(F5/1.15,2)</f>
        <v>1.74</v>
      </c>
      <c r="H9" s="9" t="s">
        <v>9</v>
      </c>
      <c r="L9" s="5"/>
      <c r="M9" s="5"/>
      <c r="N9" s="5"/>
      <c r="O9" s="5"/>
    </row>
    <row r="10" customFormat="false" ht="15" hidden="false" customHeight="false" outlineLevel="0" collapsed="false">
      <c r="B10" s="1" t="s">
        <v>17</v>
      </c>
      <c r="E10" s="13" t="s">
        <v>18</v>
      </c>
      <c r="F10" s="13"/>
      <c r="G10" s="14" t="n">
        <f aca="false">ROUND(F6/1.15,2)</f>
        <v>1.74</v>
      </c>
      <c r="H10" s="9" t="s">
        <v>6</v>
      </c>
      <c r="L10" s="5"/>
      <c r="M10" s="5"/>
      <c r="N10" s="5"/>
      <c r="O10" s="5"/>
    </row>
    <row r="11" customFormat="false" ht="15" hidden="false" customHeight="false" outlineLevel="0" collapsed="false">
      <c r="L11" s="5"/>
      <c r="M11" s="5"/>
      <c r="N11" s="5"/>
      <c r="O11" s="5"/>
    </row>
    <row r="12" customFormat="false" ht="15.75" hidden="false" customHeight="false" outlineLevel="0" collapsed="false">
      <c r="A12" s="7" t="s">
        <v>19</v>
      </c>
      <c r="B12" s="8"/>
      <c r="C12" s="8"/>
      <c r="L12" s="5"/>
      <c r="M12" s="5"/>
      <c r="N12" s="5"/>
      <c r="O12" s="5"/>
    </row>
    <row r="13" customFormat="false" ht="15" hidden="false" customHeight="false" outlineLevel="0" collapsed="false">
      <c r="C13" s="15" t="s">
        <v>20</v>
      </c>
      <c r="L13" s="5"/>
      <c r="M13" s="5"/>
      <c r="N13" s="5"/>
      <c r="O13" s="5"/>
    </row>
    <row r="14" customFormat="false" ht="15" hidden="false" customHeight="false" outlineLevel="0" collapsed="false">
      <c r="C14" s="16" t="s">
        <v>21</v>
      </c>
      <c r="D14" s="17" t="s">
        <v>22</v>
      </c>
      <c r="E14" s="18" t="s">
        <v>23</v>
      </c>
      <c r="F14" s="18" t="s">
        <v>24</v>
      </c>
      <c r="G14" s="18" t="s">
        <v>25</v>
      </c>
      <c r="H14" s="9"/>
      <c r="I14" s="9"/>
      <c r="L14" s="5"/>
      <c r="M14" s="5"/>
      <c r="N14" s="5"/>
      <c r="O14" s="5"/>
    </row>
    <row r="15" customFormat="false" ht="20.25" hidden="false" customHeight="false" outlineLevel="0" collapsed="false">
      <c r="C15" s="19" t="s">
        <v>26</v>
      </c>
      <c r="D15" s="19"/>
      <c r="E15" s="20" t="s">
        <v>27</v>
      </c>
      <c r="F15" s="21" t="s">
        <v>28</v>
      </c>
      <c r="G15" s="22" t="n">
        <v>1.79</v>
      </c>
      <c r="H15" s="23"/>
      <c r="I15" s="23"/>
      <c r="L15" s="5"/>
      <c r="M15" s="5"/>
      <c r="N15" s="5"/>
      <c r="O15" s="5"/>
    </row>
    <row r="16" customFormat="false" ht="15.75" hidden="false" customHeight="false" outlineLevel="0" collapsed="false">
      <c r="C16" s="19" t="s">
        <v>29</v>
      </c>
      <c r="D16" s="19"/>
      <c r="E16" s="20" t="s">
        <v>30</v>
      </c>
      <c r="F16" s="21" t="s">
        <v>31</v>
      </c>
      <c r="G16" s="22" t="n">
        <v>27</v>
      </c>
      <c r="H16" s="23"/>
      <c r="I16" s="23"/>
      <c r="L16" s="5"/>
      <c r="M16" s="5"/>
      <c r="N16" s="5"/>
      <c r="O16" s="5"/>
    </row>
    <row r="17" customFormat="false" ht="18.75" hidden="false" customHeight="false" outlineLevel="0" collapsed="false">
      <c r="C17" s="19" t="s">
        <v>32</v>
      </c>
      <c r="D17" s="19"/>
      <c r="E17" s="24" t="s">
        <v>33</v>
      </c>
      <c r="F17" s="21" t="s">
        <v>34</v>
      </c>
      <c r="G17" s="22" t="n">
        <v>0.2</v>
      </c>
      <c r="H17" s="23"/>
      <c r="I17" s="23"/>
      <c r="L17" s="5"/>
      <c r="M17" s="5"/>
      <c r="N17" s="5"/>
      <c r="O17" s="5"/>
    </row>
    <row r="18" customFormat="false" ht="18.75" hidden="false" customHeight="false" outlineLevel="0" collapsed="false">
      <c r="C18" s="19" t="s">
        <v>35</v>
      </c>
      <c r="D18" s="19"/>
      <c r="E18" s="24" t="s">
        <v>36</v>
      </c>
      <c r="F18" s="21" t="s">
        <v>34</v>
      </c>
      <c r="G18" s="22" t="n">
        <v>1000</v>
      </c>
      <c r="H18" s="23"/>
      <c r="I18" s="23"/>
      <c r="L18" s="5"/>
      <c r="M18" s="5"/>
      <c r="N18" s="5"/>
      <c r="O18" s="5"/>
    </row>
    <row r="19" customFormat="false" ht="15" hidden="false" customHeight="false" outlineLevel="0" collapsed="false">
      <c r="F19" s="9"/>
      <c r="G19" s="9"/>
      <c r="H19" s="9"/>
      <c r="I19" s="9"/>
      <c r="L19" s="5"/>
      <c r="M19" s="5"/>
      <c r="N19" s="5"/>
      <c r="O19" s="5"/>
    </row>
    <row r="20" customFormat="false" ht="15.75" hidden="false" customHeight="false" outlineLevel="0" collapsed="false">
      <c r="A20" s="1" t="s">
        <v>37</v>
      </c>
      <c r="G20" s="9" t="s">
        <v>38</v>
      </c>
      <c r="H20" s="14" t="n">
        <f aca="false">'Tra Bang'!I4</f>
        <v>0.91</v>
      </c>
      <c r="L20" s="5"/>
      <c r="M20" s="5"/>
      <c r="N20" s="5"/>
      <c r="O20" s="5"/>
    </row>
    <row r="21" customFormat="false" ht="15" hidden="false" customHeight="false" outlineLevel="0" collapsed="false">
      <c r="G21" s="9" t="s">
        <v>39</v>
      </c>
      <c r="H21" s="14" t="n">
        <f aca="false">'Tra Bang'!I6</f>
        <v>4.67</v>
      </c>
      <c r="I21" s="9"/>
      <c r="L21" s="5"/>
      <c r="M21" s="5"/>
      <c r="N21" s="5"/>
      <c r="O21" s="5"/>
    </row>
    <row r="22" customFormat="false" ht="15" hidden="false" customHeight="false" outlineLevel="0" collapsed="false">
      <c r="G22" s="9" t="s">
        <v>40</v>
      </c>
      <c r="H22" s="14" t="n">
        <f aca="false">'Tra Bang'!I7</f>
        <v>7.15</v>
      </c>
      <c r="L22" s="5"/>
      <c r="M22" s="5"/>
      <c r="N22" s="5"/>
      <c r="O22" s="5"/>
    </row>
    <row r="23" customFormat="false" ht="15.75" hidden="false" customHeight="false" outlineLevel="0" collapsed="false">
      <c r="A23" s="7" t="s">
        <v>41</v>
      </c>
      <c r="B23" s="25"/>
      <c r="C23" s="25"/>
      <c r="D23" s="25"/>
      <c r="E23" s="25"/>
      <c r="F23" s="25"/>
      <c r="L23" s="5"/>
      <c r="M23" s="5"/>
      <c r="N23" s="5"/>
      <c r="O23" s="5"/>
    </row>
    <row r="24" customFormat="false" ht="15" hidden="false" customHeight="false" outlineLevel="0" collapsed="false">
      <c r="B24" s="1" t="s">
        <v>42</v>
      </c>
      <c r="E24" s="26" t="s">
        <v>43</v>
      </c>
      <c r="F24" s="27" t="n">
        <v>1</v>
      </c>
      <c r="L24" s="5"/>
      <c r="M24" s="5"/>
      <c r="N24" s="5"/>
      <c r="O24" s="5"/>
    </row>
    <row r="25" customFormat="false" ht="16.5" hidden="false" customHeight="false" outlineLevel="0" collapsed="false">
      <c r="B25" s="1" t="s">
        <v>44</v>
      </c>
      <c r="E25" s="26"/>
      <c r="F25" s="27" t="n">
        <v>1.5</v>
      </c>
      <c r="G25" s="9" t="s">
        <v>45</v>
      </c>
      <c r="L25" s="5"/>
      <c r="M25" s="5"/>
      <c r="N25" s="5"/>
      <c r="O25" s="5"/>
    </row>
    <row r="26" customFormat="false" ht="15" hidden="false" customHeight="false" outlineLevel="0" collapsed="false">
      <c r="B26" s="1" t="s">
        <v>46</v>
      </c>
      <c r="E26" s="26"/>
      <c r="F26" s="27" t="n">
        <v>2.2</v>
      </c>
      <c r="G26" s="9" t="s">
        <v>45</v>
      </c>
      <c r="L26" s="5"/>
      <c r="M26" s="5"/>
      <c r="N26" s="5"/>
      <c r="O26" s="5"/>
    </row>
    <row r="27" customFormat="false" ht="15" hidden="false" customHeight="false" outlineLevel="0" collapsed="false">
      <c r="B27" s="1" t="s">
        <v>47</v>
      </c>
      <c r="E27" s="26"/>
      <c r="F27" s="9"/>
      <c r="L27" s="5"/>
      <c r="M27" s="5"/>
      <c r="N27" s="5"/>
      <c r="O27" s="5"/>
    </row>
    <row r="28" customFormat="false" ht="16.5" hidden="false" customHeight="false" outlineLevel="0" collapsed="false">
      <c r="B28" s="1" t="s">
        <v>48</v>
      </c>
      <c r="E28" s="26"/>
      <c r="F28" s="27" t="n">
        <v>2</v>
      </c>
      <c r="G28" s="9" t="s">
        <v>49</v>
      </c>
      <c r="L28" s="5"/>
      <c r="M28" s="5"/>
      <c r="N28" s="5"/>
      <c r="O28" s="5"/>
    </row>
    <row r="29" customFormat="false" ht="15" hidden="false" customHeight="false" outlineLevel="0" collapsed="false">
      <c r="B29" s="28" t="s">
        <v>50</v>
      </c>
      <c r="F29" s="27" t="n">
        <f aca="false">+F25+0.45</f>
        <v>1.95</v>
      </c>
      <c r="G29" s="9" t="s">
        <v>45</v>
      </c>
    </row>
    <row r="31" customFormat="false" ht="15.75" hidden="false" customHeight="false" outlineLevel="0" collapsed="false">
      <c r="A31" s="7" t="s">
        <v>51</v>
      </c>
      <c r="B31" s="8"/>
      <c r="C31" s="8"/>
      <c r="D31" s="8"/>
      <c r="E31" s="8"/>
    </row>
    <row r="32" customFormat="false" ht="15.75" hidden="false" customHeight="false" outlineLevel="0" collapsed="false">
      <c r="B32" s="29" t="s">
        <v>52</v>
      </c>
    </row>
    <row r="33" customFormat="false" ht="21" hidden="false" customHeight="false" outlineLevel="0" collapsed="false">
      <c r="C33" s="1" t="s">
        <v>53</v>
      </c>
      <c r="F33" s="30" t="n">
        <f aca="false">(F24*(H20*F26+H21*F25)*G15)+(G17*H22)</f>
        <v>17.55253</v>
      </c>
      <c r="G33" s="9" t="s">
        <v>54</v>
      </c>
    </row>
    <row r="34" customFormat="false" ht="15" hidden="false" customHeight="false" outlineLevel="0" collapsed="false">
      <c r="B34" s="1" t="s">
        <v>55</v>
      </c>
    </row>
    <row r="35" customFormat="false" ht="15.75" hidden="false" customHeight="false" outlineLevel="0" collapsed="false">
      <c r="C35" s="1" t="s">
        <v>56</v>
      </c>
      <c r="F35" s="30" t="n">
        <f aca="false">G8/(F33-(F28*F29))</f>
        <v>1.91100111114936</v>
      </c>
      <c r="G35" s="9" t="s">
        <v>57</v>
      </c>
    </row>
    <row r="36" customFormat="false" ht="15" hidden="false" customHeight="false" outlineLevel="0" collapsed="false">
      <c r="A36" s="1" t="s">
        <v>58</v>
      </c>
    </row>
    <row r="37" customFormat="false" ht="15" hidden="false" customHeight="false" outlineLevel="0" collapsed="false">
      <c r="B37" s="26"/>
      <c r="C37" s="9" t="s">
        <v>59</v>
      </c>
      <c r="D37" s="31" t="n">
        <v>2.2</v>
      </c>
      <c r="E37" s="9" t="s">
        <v>45</v>
      </c>
    </row>
    <row r="38" customFormat="false" ht="15" hidden="false" customHeight="false" outlineLevel="0" collapsed="false">
      <c r="C38" s="9" t="s">
        <v>60</v>
      </c>
      <c r="D38" s="10" t="n">
        <v>2.5</v>
      </c>
      <c r="E38" s="9" t="s">
        <v>45</v>
      </c>
      <c r="G38" s="1" t="n">
        <f aca="false">2.2*(0.9+2.25)+2*1.4</f>
        <v>9.73</v>
      </c>
    </row>
    <row r="39" customFormat="false" ht="15" hidden="false" customHeight="false" outlineLevel="0" collapsed="false">
      <c r="B39" s="1" t="s">
        <v>61</v>
      </c>
    </row>
    <row r="40" customFormat="false" ht="15" hidden="false" customHeight="false" outlineLevel="0" collapsed="false">
      <c r="C40" s="26" t="s">
        <v>62</v>
      </c>
      <c r="D40" s="14" t="n">
        <f aca="false">D37*D38</f>
        <v>5.5</v>
      </c>
      <c r="E40" s="9" t="s">
        <v>63</v>
      </c>
    </row>
    <row r="41" customFormat="false" ht="15" hidden="false" customHeight="false" outlineLevel="0" collapsed="false">
      <c r="B41" s="1" t="s">
        <v>64</v>
      </c>
    </row>
    <row r="42" customFormat="false" ht="18" hidden="false" customHeight="false" outlineLevel="0" collapsed="false">
      <c r="C42" s="1" t="s">
        <v>65</v>
      </c>
      <c r="E42" s="32" t="n">
        <f aca="false">D37*D38*D38/6</f>
        <v>2.29166666666667</v>
      </c>
      <c r="F42" s="9" t="s">
        <v>66</v>
      </c>
    </row>
    <row r="43" customFormat="false" ht="15.75" hidden="false" customHeight="false" outlineLevel="0" collapsed="false">
      <c r="B43" s="29" t="s">
        <v>196</v>
      </c>
      <c r="C43" s="29"/>
      <c r="D43" s="29"/>
      <c r="E43" s="82"/>
      <c r="F43" s="83"/>
      <c r="G43" s="29"/>
      <c r="H43" s="29"/>
    </row>
    <row r="44" customFormat="false" ht="21" hidden="false" customHeight="false" outlineLevel="0" collapsed="false">
      <c r="C44" s="1" t="s">
        <v>53</v>
      </c>
      <c r="F44" s="30" t="n">
        <f aca="false">(F24*(H20*D37+H21*F25)*G15)+(G17*H22)</f>
        <v>17.55253</v>
      </c>
      <c r="G44" s="9" t="s">
        <v>54</v>
      </c>
    </row>
    <row r="45" customFormat="false" ht="15" hidden="false" customHeight="false" outlineLevel="0" collapsed="false">
      <c r="F45" s="30"/>
      <c r="G45" s="9"/>
    </row>
    <row r="46" customFormat="false" ht="15.75" hidden="false" customHeight="false" outlineLevel="0" collapsed="false">
      <c r="A46" s="7" t="s">
        <v>67</v>
      </c>
      <c r="B46" s="25"/>
      <c r="C46" s="25"/>
      <c r="D46" s="25"/>
      <c r="E46" s="25"/>
    </row>
    <row r="47" customFormat="false" ht="15" hidden="false" customHeight="false" outlineLevel="0" collapsed="false">
      <c r="H47" s="30"/>
    </row>
    <row r="48" customFormat="false" ht="15.75" hidden="false" customHeight="false" outlineLevel="0" collapsed="false">
      <c r="A48" s="29" t="s">
        <v>68</v>
      </c>
    </row>
    <row r="49" customFormat="false" ht="15" hidden="false" customHeight="false" outlineLevel="0" collapsed="false">
      <c r="B49" s="1" t="s">
        <v>69</v>
      </c>
    </row>
    <row r="50" customFormat="false" ht="18" hidden="false" customHeight="false" outlineLevel="0" collapsed="false">
      <c r="C50" s="33" t="s">
        <v>70</v>
      </c>
      <c r="H50" s="30" t="n">
        <f aca="false">F28*F29+G8/D40+(G9+G10*F29)/E42</f>
        <v>10.8834909090909</v>
      </c>
      <c r="I50" s="13" t="s">
        <v>54</v>
      </c>
    </row>
    <row r="51" customFormat="false" ht="18" hidden="false" customHeight="false" outlineLevel="0" collapsed="false">
      <c r="A51" s="13" t="s">
        <v>71</v>
      </c>
      <c r="D51" s="34" t="n">
        <f aca="false">H50</f>
        <v>10.8834909090909</v>
      </c>
      <c r="E51" s="9" t="str">
        <f aca="false">IF(D51&lt;G51,"&lt;","&gt;")</f>
        <v>&lt;</v>
      </c>
      <c r="F51" s="1" t="s">
        <v>72</v>
      </c>
      <c r="G51" s="30" t="n">
        <f aca="false">1.2*F44</f>
        <v>21.063036</v>
      </c>
      <c r="H51" s="13" t="s">
        <v>73</v>
      </c>
      <c r="I51" s="1" t="str">
        <f aca="false">IF(D51&lt;G51,"Tho¶ m·n","Kh«ng tho¶ m·n")</f>
        <v>Tho¶ m·n</v>
      </c>
    </row>
    <row r="52" customFormat="false" ht="15" hidden="false" customHeight="false" outlineLevel="0" collapsed="false">
      <c r="B52" s="1" t="s">
        <v>74</v>
      </c>
    </row>
    <row r="53" customFormat="false" ht="18" hidden="false" customHeight="false" outlineLevel="0" collapsed="false">
      <c r="C53" s="33" t="s">
        <v>75</v>
      </c>
      <c r="H53" s="30" t="n">
        <f aca="false">F28*F29+G8/D40-(G9+G10*F29)/E42</f>
        <v>6.40378181818182</v>
      </c>
      <c r="I53" s="13" t="s">
        <v>54</v>
      </c>
    </row>
    <row r="54" customFormat="false" ht="15" hidden="false" customHeight="false" outlineLevel="0" collapsed="false">
      <c r="A54" s="13"/>
      <c r="B54" s="1" t="s">
        <v>76</v>
      </c>
      <c r="G54" s="9"/>
      <c r="H54" s="13"/>
    </row>
    <row r="55" customFormat="false" ht="18" hidden="false" customHeight="false" outlineLevel="0" collapsed="false">
      <c r="C55" s="33" t="s">
        <v>77</v>
      </c>
      <c r="F55" s="30" t="n">
        <f aca="false">(H50+H53)/2</f>
        <v>8.64363636363636</v>
      </c>
      <c r="G55" s="9" t="s">
        <v>54</v>
      </c>
    </row>
    <row r="56" customFormat="false" ht="18" hidden="false" customHeight="false" outlineLevel="0" collapsed="false">
      <c r="A56" s="13" t="s">
        <v>78</v>
      </c>
      <c r="D56" s="34" t="n">
        <f aca="false">F55</f>
        <v>8.64363636363636</v>
      </c>
      <c r="E56" s="9" t="str">
        <f aca="false">IF(D56&lt;G56,"&lt;","&gt;")</f>
        <v>&lt;</v>
      </c>
      <c r="F56" s="9" t="s">
        <v>79</v>
      </c>
      <c r="G56" s="30" t="n">
        <f aca="false">F33</f>
        <v>17.55253</v>
      </c>
      <c r="H56" s="13" t="s">
        <v>73</v>
      </c>
      <c r="I56" s="1" t="str">
        <f aca="false">IF(D56&lt;G56,"Tho¶ m·n","Kh«ng tho¶ m·n")</f>
        <v>Tho¶ m·n</v>
      </c>
    </row>
    <row r="57" customFormat="false" ht="15" hidden="false" customHeight="false" outlineLevel="0" collapsed="false">
      <c r="A57" s="35" t="s">
        <v>80</v>
      </c>
    </row>
    <row r="59" customFormat="false" ht="18" hidden="false" customHeight="false" outlineLevel="0" collapsed="false">
      <c r="A59" s="7" t="s">
        <v>81</v>
      </c>
      <c r="B59" s="33"/>
      <c r="C59" s="36"/>
      <c r="D59" s="9"/>
      <c r="E59" s="9"/>
      <c r="F59" s="37"/>
    </row>
    <row r="61" customFormat="false" ht="21" hidden="false" customHeight="false" outlineLevel="0" collapsed="false">
      <c r="B61" s="1" t="s">
        <v>82</v>
      </c>
      <c r="D61" s="9" t="s">
        <v>83</v>
      </c>
      <c r="E61" s="1" t="s">
        <v>84</v>
      </c>
      <c r="H61" s="30" t="n">
        <f aca="false">F4/1.15</f>
        <v>26.0869565217391</v>
      </c>
      <c r="I61" s="9" t="s">
        <v>6</v>
      </c>
    </row>
    <row r="62" customFormat="false" ht="21" hidden="false" customHeight="false" outlineLevel="0" collapsed="false">
      <c r="B62" s="1" t="s">
        <v>85</v>
      </c>
      <c r="D62" s="9" t="s">
        <v>86</v>
      </c>
      <c r="E62" s="1" t="s">
        <v>87</v>
      </c>
      <c r="H62" s="30" t="n">
        <f aca="false">F5/1.15+F6*F29/1.15</f>
        <v>5.1304347826087</v>
      </c>
      <c r="I62" s="9" t="s">
        <v>6</v>
      </c>
    </row>
    <row r="63" customFormat="false" ht="15.75" hidden="false" customHeight="false" outlineLevel="0" collapsed="false">
      <c r="A63" s="29" t="s">
        <v>88</v>
      </c>
    </row>
    <row r="64" customFormat="false" ht="21" hidden="false" customHeight="false" outlineLevel="0" collapsed="false">
      <c r="C64" s="9" t="s">
        <v>89</v>
      </c>
      <c r="E64" s="9" t="s">
        <v>90</v>
      </c>
    </row>
    <row r="65" customFormat="false" ht="22.5" hidden="false" customHeight="false" outlineLevel="0" collapsed="false">
      <c r="B65" s="38" t="s">
        <v>91</v>
      </c>
      <c r="C65" s="9"/>
      <c r="D65" s="9" t="s">
        <v>92</v>
      </c>
      <c r="E65" s="9"/>
      <c r="F65" s="37" t="s">
        <v>93</v>
      </c>
      <c r="G65" s="30" t="n">
        <f aca="false">((H61/D40)+(H62/E42))</f>
        <v>6.98181818181818</v>
      </c>
      <c r="H65" s="1" t="s">
        <v>94</v>
      </c>
    </row>
    <row r="66" customFormat="false" ht="15" hidden="false" customHeight="false" outlineLevel="0" collapsed="false">
      <c r="C66" s="9" t="s">
        <v>95</v>
      </c>
      <c r="E66" s="9" t="s">
        <v>96</v>
      </c>
      <c r="G66" s="9"/>
    </row>
    <row r="67" customFormat="false" ht="21" hidden="false" customHeight="false" outlineLevel="0" collapsed="false">
      <c r="C67" s="9" t="s">
        <v>89</v>
      </c>
      <c r="E67" s="9" t="s">
        <v>90</v>
      </c>
    </row>
    <row r="68" customFormat="false" ht="22.5" hidden="false" customHeight="false" outlineLevel="0" collapsed="false">
      <c r="B68" s="38" t="s">
        <v>97</v>
      </c>
      <c r="C68" s="9"/>
      <c r="D68" s="9" t="s">
        <v>98</v>
      </c>
      <c r="E68" s="9"/>
      <c r="F68" s="37" t="s">
        <v>93</v>
      </c>
      <c r="G68" s="30" t="n">
        <f aca="false">(H61/D40)-(H62/E42)</f>
        <v>2.50434782608696</v>
      </c>
      <c r="H68" s="1" t="s">
        <v>94</v>
      </c>
    </row>
    <row r="69" customFormat="false" ht="15" hidden="false" customHeight="false" outlineLevel="0" collapsed="false">
      <c r="C69" s="9" t="s">
        <v>99</v>
      </c>
      <c r="E69" s="9" t="s">
        <v>100</v>
      </c>
      <c r="G69" s="9"/>
    </row>
    <row r="70" customFormat="false" ht="15.75" hidden="false" customHeight="false" outlineLevel="0" collapsed="false">
      <c r="A70" s="29" t="s">
        <v>101</v>
      </c>
    </row>
    <row r="71" customFormat="false" ht="18" hidden="false" customHeight="false" outlineLevel="0" collapsed="false">
      <c r="F71" s="39"/>
    </row>
    <row r="72" customFormat="false" ht="22.5" hidden="false" customHeight="false" outlineLevel="0" collapsed="false">
      <c r="B72" s="38" t="s">
        <v>102</v>
      </c>
      <c r="C72" s="38" t="s">
        <v>103</v>
      </c>
      <c r="F72" s="40" t="n">
        <f aca="false">(G65+G68)/2</f>
        <v>4.74308300395257</v>
      </c>
      <c r="G72" s="1" t="s">
        <v>94</v>
      </c>
    </row>
    <row r="74" customFormat="false" ht="15" hidden="false" customHeight="false" outlineLevel="0" collapsed="false">
      <c r="C74" s="9"/>
      <c r="E74" s="9"/>
    </row>
    <row r="75" customFormat="false" ht="15" hidden="false" customHeight="false" outlineLevel="0" collapsed="false">
      <c r="A75" s="35" t="s">
        <v>104</v>
      </c>
    </row>
    <row r="77" customFormat="false" ht="15" hidden="false" customHeight="false" outlineLevel="0" collapsed="false">
      <c r="B77" s="1" t="s">
        <v>105</v>
      </c>
    </row>
    <row r="80" customFormat="false" ht="22.5" hidden="false" customHeight="false" outlineLevel="0" collapsed="false">
      <c r="B80" s="33"/>
      <c r="C80" s="41" t="s">
        <v>106</v>
      </c>
    </row>
    <row r="81" customFormat="false" ht="18" hidden="false" customHeight="false" outlineLevel="0" collapsed="false">
      <c r="B81" s="42" t="s">
        <v>107</v>
      </c>
      <c r="C81" s="42" t="s">
        <v>108</v>
      </c>
      <c r="D81" s="42" t="s">
        <v>109</v>
      </c>
      <c r="E81" s="43" t="s">
        <v>30</v>
      </c>
      <c r="F81" s="44" t="s">
        <v>110</v>
      </c>
      <c r="G81" s="42" t="s">
        <v>36</v>
      </c>
      <c r="H81" s="42" t="s">
        <v>111</v>
      </c>
      <c r="K81" s="45" t="s">
        <v>112</v>
      </c>
    </row>
    <row r="82" customFormat="false" ht="15" hidden="false" customHeight="false" outlineLevel="0" collapsed="false">
      <c r="B82" s="46" t="s">
        <v>113</v>
      </c>
      <c r="C82" s="46" t="s">
        <v>114</v>
      </c>
      <c r="D82" s="46" t="s">
        <v>115</v>
      </c>
      <c r="E82" s="47" t="s">
        <v>116</v>
      </c>
      <c r="F82" s="47" t="s">
        <v>117</v>
      </c>
      <c r="G82" s="48" t="s">
        <v>118</v>
      </c>
      <c r="H82" s="48" t="s">
        <v>118</v>
      </c>
      <c r="K82" s="45" t="s">
        <v>119</v>
      </c>
    </row>
    <row r="83" customFormat="false" ht="15" hidden="false" customHeight="false" outlineLevel="0" collapsed="false">
      <c r="B83" s="49" t="n">
        <v>1</v>
      </c>
      <c r="C83" s="22" t="n">
        <v>2</v>
      </c>
      <c r="D83" s="50" t="n">
        <f aca="false">K83</f>
        <v>5</v>
      </c>
      <c r="E83" s="49" t="n">
        <f aca="false">G16</f>
        <v>27</v>
      </c>
      <c r="F83" s="49" t="n">
        <f aca="false">G15</f>
        <v>1.79</v>
      </c>
      <c r="G83" s="49" t="n">
        <f aca="false">G18</f>
        <v>1000</v>
      </c>
      <c r="H83" s="49" t="n">
        <f aca="false">G17</f>
        <v>0.2</v>
      </c>
      <c r="K83" s="45" t="n">
        <f aca="false">C83/0.4</f>
        <v>5</v>
      </c>
    </row>
    <row r="84" customFormat="false" ht="15" hidden="false" customHeight="false" outlineLevel="0" collapsed="false">
      <c r="B84" s="49" t="n">
        <v>2</v>
      </c>
      <c r="C84" s="22" t="n">
        <v>1.3</v>
      </c>
      <c r="D84" s="50" t="n">
        <f aca="false">K84</f>
        <v>3.25</v>
      </c>
      <c r="E84" s="22" t="n">
        <v>8.3</v>
      </c>
      <c r="F84" s="22" t="n">
        <v>1.8</v>
      </c>
      <c r="G84" s="22" t="n">
        <v>630</v>
      </c>
      <c r="H84" s="22" t="n">
        <v>0.9</v>
      </c>
      <c r="K84" s="45" t="n">
        <f aca="false">C84/0.4</f>
        <v>3.25</v>
      </c>
    </row>
    <row r="85" customFormat="false" ht="15" hidden="false" customHeight="false" outlineLevel="0" collapsed="false">
      <c r="B85" s="49" t="n">
        <v>3</v>
      </c>
      <c r="C85" s="22" t="n">
        <v>4.6</v>
      </c>
      <c r="D85" s="50" t="n">
        <f aca="false">K85</f>
        <v>11.5</v>
      </c>
      <c r="E85" s="22" t="n">
        <v>24</v>
      </c>
      <c r="F85" s="22" t="n">
        <v>1.76</v>
      </c>
      <c r="G85" s="22" t="n">
        <v>1330</v>
      </c>
      <c r="H85" s="22" t="n">
        <v>0.2</v>
      </c>
      <c r="K85" s="45" t="n">
        <f aca="false">C85/0.4</f>
        <v>11.5</v>
      </c>
    </row>
    <row r="86" customFormat="false" ht="18" hidden="true" customHeight="false" outlineLevel="0" collapsed="false">
      <c r="B86" s="51" t="n">
        <v>4</v>
      </c>
      <c r="C86" s="52"/>
      <c r="D86" s="9"/>
      <c r="E86" s="52"/>
      <c r="F86" s="52"/>
      <c r="G86" s="52"/>
      <c r="H86" s="52"/>
      <c r="K86" s="53" t="n">
        <f aca="false">C86/0.4</f>
        <v>0</v>
      </c>
    </row>
    <row r="87" customFormat="false" ht="18" hidden="true" customHeight="false" outlineLevel="0" collapsed="false">
      <c r="B87" s="51" t="n">
        <v>5</v>
      </c>
      <c r="C87" s="52"/>
      <c r="D87" s="9"/>
      <c r="E87" s="52"/>
      <c r="F87" s="52"/>
      <c r="G87" s="52"/>
      <c r="H87" s="52"/>
      <c r="K87" s="53" t="n">
        <f aca="false">C87/0.4</f>
        <v>0</v>
      </c>
    </row>
    <row r="88" customFormat="false" ht="18" hidden="true" customHeight="false" outlineLevel="0" collapsed="false">
      <c r="B88" s="51" t="n">
        <v>6</v>
      </c>
      <c r="C88" s="52"/>
      <c r="D88" s="9"/>
      <c r="E88" s="52"/>
      <c r="F88" s="52"/>
      <c r="G88" s="52"/>
      <c r="H88" s="52"/>
      <c r="K88" s="53" t="n">
        <f aca="false">C88/0.4</f>
        <v>0</v>
      </c>
    </row>
    <row r="89" customFormat="false" ht="18" hidden="true" customHeight="false" outlineLevel="0" collapsed="false">
      <c r="B89" s="51" t="n">
        <v>7</v>
      </c>
      <c r="C89" s="52"/>
      <c r="D89" s="9"/>
      <c r="E89" s="52"/>
      <c r="F89" s="52"/>
      <c r="G89" s="52"/>
      <c r="H89" s="52"/>
      <c r="K89" s="53" t="n">
        <f aca="false">C89/0.4</f>
        <v>0</v>
      </c>
    </row>
    <row r="90" customFormat="false" ht="18" hidden="true" customHeight="false" outlineLevel="0" collapsed="false">
      <c r="B90" s="51" t="n">
        <v>8</v>
      </c>
      <c r="C90" s="52"/>
      <c r="D90" s="9"/>
      <c r="E90" s="52"/>
      <c r="F90" s="52"/>
      <c r="G90" s="52"/>
      <c r="H90" s="52"/>
      <c r="K90" s="53" t="n">
        <f aca="false">C90/0.4</f>
        <v>0</v>
      </c>
    </row>
    <row r="92" customFormat="false" ht="15.75" hidden="false" customHeight="false" outlineLevel="0" collapsed="false">
      <c r="C92" s="54" t="s">
        <v>120</v>
      </c>
    </row>
    <row r="94" customFormat="false" ht="21" hidden="false" customHeight="false" outlineLevel="0" collapsed="false">
      <c r="B94" s="55"/>
      <c r="C94" s="56"/>
      <c r="D94" s="56"/>
      <c r="E94" s="56" t="s">
        <v>121</v>
      </c>
      <c r="F94" s="56"/>
      <c r="G94" s="57" t="n">
        <f aca="false">D38/D37</f>
        <v>1.13636363636364</v>
      </c>
      <c r="H94" s="56"/>
      <c r="I94" s="58"/>
    </row>
    <row r="95" customFormat="false" ht="22.5" hidden="false" customHeight="false" outlineLevel="0" collapsed="false">
      <c r="B95" s="59" t="s">
        <v>122</v>
      </c>
      <c r="C95" s="59" t="s">
        <v>123</v>
      </c>
      <c r="D95" s="60" t="s">
        <v>124</v>
      </c>
      <c r="E95" s="59" t="s">
        <v>125</v>
      </c>
      <c r="F95" s="61" t="s">
        <v>126</v>
      </c>
      <c r="G95" s="59" t="s">
        <v>127</v>
      </c>
      <c r="H95" s="60" t="s">
        <v>128</v>
      </c>
      <c r="I95" s="61" t="s">
        <v>129</v>
      </c>
    </row>
    <row r="96" customFormat="false" ht="15" hidden="false" customHeight="false" outlineLevel="0" collapsed="false">
      <c r="B96" s="62" t="s">
        <v>130</v>
      </c>
      <c r="C96" s="62" t="s">
        <v>130</v>
      </c>
      <c r="D96" s="62" t="s">
        <v>131</v>
      </c>
      <c r="E96" s="62" t="s">
        <v>130</v>
      </c>
      <c r="F96" s="62"/>
      <c r="G96" s="62" t="s">
        <v>131</v>
      </c>
      <c r="H96" s="62" t="s">
        <v>131</v>
      </c>
      <c r="I96" s="62" t="s">
        <v>45</v>
      </c>
    </row>
    <row r="97" customFormat="false" ht="18" hidden="false" customHeight="false" outlineLevel="0" collapsed="false">
      <c r="B97" s="63" t="n">
        <v>0</v>
      </c>
      <c r="C97" s="63" t="n">
        <f aca="false">IF(B97&lt;$C$83,$C$83/$D$83,$C$84/$D$84)</f>
        <v>0.4</v>
      </c>
      <c r="D97" s="63" t="n">
        <f aca="false">F28*F25</f>
        <v>3</v>
      </c>
      <c r="E97" s="64" t="n">
        <f aca="false">2*B97/$D$37</f>
        <v>0</v>
      </c>
      <c r="F97" s="64" t="e">
        <f aca="false">'Tra Bang'!Y35</f>
        <v>#REF!</v>
      </c>
      <c r="G97" s="65" t="n">
        <f aca="false">$F$72</f>
        <v>4.74308300395257</v>
      </c>
      <c r="H97" s="63" t="e">
        <f aca="false">F97*G97</f>
        <v>#REF!</v>
      </c>
      <c r="I97" s="66" t="e">
        <f aca="false">IF(B97&lt;$C$83,IF(H97&gt;0.2*D97,(0.8*C97*((H97+H98)/2))/($G$83),0),IF(H97&gt;0.2*D97,(0.8*C97*((H97+H98)/2))/($G$84),0))</f>
        <v>#REF!</v>
      </c>
    </row>
    <row r="98" customFormat="false" ht="18" hidden="false" customHeight="false" outlineLevel="0" collapsed="false">
      <c r="B98" s="63" t="n">
        <f aca="false">B97+C97</f>
        <v>0.4</v>
      </c>
      <c r="C98" s="63" t="n">
        <f aca="false">IF(B98&lt;$C$83,$C$83/$D$83,$C$84/$D$84)</f>
        <v>0.4</v>
      </c>
      <c r="D98" s="63" t="n">
        <f aca="false">IF(B98&lt;$C$83,D97+($F$83*C98),D97+($F$84*C98))</f>
        <v>3.716</v>
      </c>
      <c r="E98" s="64" t="n">
        <f aca="false">2*B98/$D$37</f>
        <v>0.363636363636364</v>
      </c>
      <c r="F98" s="64" t="e">
        <f aca="false">'Tra Bang'!Y36</f>
        <v>#REF!</v>
      </c>
      <c r="G98" s="65" t="n">
        <f aca="false">$F$72</f>
        <v>4.74308300395257</v>
      </c>
      <c r="H98" s="63" t="e">
        <f aca="false">F98*G98</f>
        <v>#REF!</v>
      </c>
      <c r="I98" s="66" t="e">
        <f aca="false">IF(B98&lt;$C$83,IF(H98&gt;0.2*D98,(0.8*C98*((H98+H99)/2))/($G$83),0),IF(H98&gt;0.2*D98,(0.8*C98*((H98+H99)/2))/($G$84),0))</f>
        <v>#REF!</v>
      </c>
    </row>
    <row r="99" customFormat="false" ht="18" hidden="false" customHeight="false" outlineLevel="0" collapsed="false">
      <c r="B99" s="63" t="n">
        <f aca="false">B98+C98</f>
        <v>0.8</v>
      </c>
      <c r="C99" s="63" t="n">
        <f aca="false">IF(B99&lt;$C$83,$C$83/$D$83,$C$84/$D$84)</f>
        <v>0.4</v>
      </c>
      <c r="D99" s="63" t="n">
        <f aca="false">IF(B99&lt;$C$83,D98+($F$83*C99),D98+($F$84*C99))</f>
        <v>4.432</v>
      </c>
      <c r="E99" s="64" t="n">
        <f aca="false">2*B99/$D$37</f>
        <v>0.727272727272727</v>
      </c>
      <c r="F99" s="64" t="e">
        <f aca="false">'Tra Bang'!Y37</f>
        <v>#REF!</v>
      </c>
      <c r="G99" s="65" t="n">
        <f aca="false">$F$72</f>
        <v>4.74308300395257</v>
      </c>
      <c r="H99" s="63" t="e">
        <f aca="false">F99*G99</f>
        <v>#REF!</v>
      </c>
      <c r="I99" s="66" t="e">
        <f aca="false">IF(B99&lt;$C$83,IF(H99&gt;0.2*D99,(0.8*C99*((H99+H100)/2))/($G$83),0),IF(H99&gt;0.2*D99,(0.8*C99*((H99+H100)/2))/($G$84),0))</f>
        <v>#REF!</v>
      </c>
    </row>
    <row r="100" customFormat="false" ht="18" hidden="false" customHeight="false" outlineLevel="0" collapsed="false">
      <c r="B100" s="63" t="n">
        <f aca="false">B99+C99</f>
        <v>1.2</v>
      </c>
      <c r="C100" s="63" t="n">
        <f aca="false">IF(B100&lt;$C$83,$C$83/$D$83,$C$84/$D$84)</f>
        <v>0.4</v>
      </c>
      <c r="D100" s="63" t="n">
        <f aca="false">IF(B100&lt;$C$83,D99+($F$83*C100),D99+($F$84*C100))</f>
        <v>5.148</v>
      </c>
      <c r="E100" s="64" t="n">
        <f aca="false">2*B100/$D$37</f>
        <v>1.09090909090909</v>
      </c>
      <c r="F100" s="64" t="e">
        <f aca="false">'Tra Bang'!Y38</f>
        <v>#REF!</v>
      </c>
      <c r="G100" s="65" t="n">
        <f aca="false">$F$72</f>
        <v>4.74308300395257</v>
      </c>
      <c r="H100" s="63" t="e">
        <f aca="false">F100*G100</f>
        <v>#REF!</v>
      </c>
      <c r="I100" s="66" t="e">
        <f aca="false">IF(B100&lt;$C$83,IF(H100&gt;0.2*D100,(0.8*C100*((H100+H101)/2))/($G$83),0),IF(H100&gt;0.2*D100,(0.8*C100*((H100+H101)/2))/($G$84),0))</f>
        <v>#REF!</v>
      </c>
    </row>
    <row r="101" customFormat="false" ht="18" hidden="false" customHeight="false" outlineLevel="0" collapsed="false">
      <c r="B101" s="63" t="n">
        <f aca="false">B100+C100</f>
        <v>1.6</v>
      </c>
      <c r="C101" s="63" t="n">
        <f aca="false">IF(B101&lt;$C$83,$C$83/$D$83,$C$84/$D$84)</f>
        <v>0.4</v>
      </c>
      <c r="D101" s="63" t="n">
        <f aca="false">IF(B101&lt;$C$83,D100+($F$83*C101),D100+($F$84*C101))</f>
        <v>5.864</v>
      </c>
      <c r="E101" s="64" t="n">
        <f aca="false">2*B101/$D$37</f>
        <v>1.45454545454545</v>
      </c>
      <c r="F101" s="64" t="e">
        <f aca="false">'Tra Bang'!Y39</f>
        <v>#REF!</v>
      </c>
      <c r="G101" s="65" t="n">
        <f aca="false">$F$72</f>
        <v>4.74308300395257</v>
      </c>
      <c r="H101" s="63" t="e">
        <f aca="false">F101*G101</f>
        <v>#REF!</v>
      </c>
      <c r="I101" s="66" t="e">
        <f aca="false">IF(B101&lt;$C$83,IF(H101&gt;0.2*D101,(0.8*C101*((H101+H102)/2))/($G$83),0),IF(H101&gt;0.2*D101,(0.8*C101*((H101+H102)/2))/($G$84),0))</f>
        <v>#REF!</v>
      </c>
    </row>
    <row r="102" customFormat="false" ht="18" hidden="false" customHeight="false" outlineLevel="0" collapsed="false">
      <c r="B102" s="63" t="n">
        <f aca="false">B101+C101</f>
        <v>2</v>
      </c>
      <c r="C102" s="63" t="n">
        <f aca="false">IF(B102&lt;$C$83,$C$83/$D$83,$C$84/$D$84)</f>
        <v>0.4</v>
      </c>
      <c r="D102" s="63" t="n">
        <f aca="false">IF(B102&lt;$C$83,D101+($F$83*C102),D101+($F$84*C102))</f>
        <v>6.584</v>
      </c>
      <c r="E102" s="64" t="n">
        <f aca="false">2*B102/$D$37</f>
        <v>1.81818181818182</v>
      </c>
      <c r="F102" s="64" t="e">
        <f aca="false">'Tra Bang'!Y40</f>
        <v>#REF!</v>
      </c>
      <c r="G102" s="65" t="n">
        <f aca="false">$F$72</f>
        <v>4.74308300395257</v>
      </c>
      <c r="H102" s="63" t="e">
        <f aca="false">F102*G102</f>
        <v>#REF!</v>
      </c>
      <c r="I102" s="66" t="e">
        <f aca="false">IF(B102&lt;$C$83,IF(H102&gt;0.2*D102,(0.8*C102*((H102+H103)/2))/($G$83),0),IF(H102&gt;0.2*D102,(0.8*C102*((H102+H103)/2))/($G$84),0))</f>
        <v>#REF!</v>
      </c>
    </row>
    <row r="103" customFormat="false" ht="18" hidden="false" customHeight="false" outlineLevel="0" collapsed="false">
      <c r="B103" s="63" t="n">
        <f aca="false">B102+C102</f>
        <v>2.4</v>
      </c>
      <c r="C103" s="63" t="n">
        <f aca="false">IF(B103&lt;$C$83,$C$83/$D$83,$C$84/$D$84)</f>
        <v>0.4</v>
      </c>
      <c r="D103" s="63" t="n">
        <f aca="false">IF(B103&lt;$C$83,D102+($F$83*C103),D102+($F$84*C103))</f>
        <v>7.304</v>
      </c>
      <c r="E103" s="64" t="n">
        <f aca="false">2*B103/$D$37</f>
        <v>2.18181818181818</v>
      </c>
      <c r="F103" s="64" t="e">
        <f aca="false">'Tra Bang'!Y41</f>
        <v>#REF!</v>
      </c>
      <c r="G103" s="65" t="n">
        <f aca="false">$F$72</f>
        <v>4.74308300395257</v>
      </c>
      <c r="H103" s="63" t="e">
        <f aca="false">F103*G103</f>
        <v>#REF!</v>
      </c>
      <c r="I103" s="66" t="e">
        <f aca="false">IF(B103&lt;$C$83,IF(H103&gt;0.2*D103,(0.8*C103*((H103+H104)/2))/($G$83),0),IF(H103&gt;0.2*D103,(0.8*C103*((H103+H104)/2))/($G$84),0))</f>
        <v>#REF!</v>
      </c>
    </row>
    <row r="104" customFormat="false" ht="18" hidden="false" customHeight="false" outlineLevel="0" collapsed="false">
      <c r="B104" s="63" t="n">
        <f aca="false">B103+C103</f>
        <v>2.8</v>
      </c>
      <c r="C104" s="63" t="n">
        <f aca="false">IF(B104&lt;$C$83,$C$83/$D$83,$C$84/$D$84)</f>
        <v>0.4</v>
      </c>
      <c r="D104" s="63" t="n">
        <f aca="false">IF(B104&lt;$C$83,D103+($F$83*C104),D103+($F$84*C104))</f>
        <v>8.024</v>
      </c>
      <c r="E104" s="64" t="n">
        <f aca="false">2*B104/$D$37</f>
        <v>2.54545454545455</v>
      </c>
      <c r="F104" s="64" t="e">
        <f aca="false">'Tra Bang'!Y42</f>
        <v>#REF!</v>
      </c>
      <c r="G104" s="65" t="n">
        <f aca="false">$F$72</f>
        <v>4.74308300395257</v>
      </c>
      <c r="H104" s="63" t="e">
        <f aca="false">F104*G104</f>
        <v>#REF!</v>
      </c>
      <c r="I104" s="66" t="e">
        <f aca="false">IF(B104&lt;$C$83,IF(H104&gt;0.2*D104,(0.8*C104*((H104+H105)/2))/($G$83),0),IF(H104&gt;0.2*D104,(0.8*C104*((H104+H105)/2))/($G$84),0))</f>
        <v>#REF!</v>
      </c>
    </row>
    <row r="105" customFormat="false" ht="18" hidden="false" customHeight="false" outlineLevel="0" collapsed="false">
      <c r="B105" s="63" t="n">
        <f aca="false">B104+C104</f>
        <v>3.2</v>
      </c>
      <c r="C105" s="63" t="n">
        <f aca="false">IF(B105&lt;$C$83,$C$83/$D$83,$C$84/$D$84)</f>
        <v>0.4</v>
      </c>
      <c r="D105" s="63" t="n">
        <f aca="false">IF(B105&lt;$C$83,D104+($F$83*C105),D104+($F$84*C105))</f>
        <v>8.744</v>
      </c>
      <c r="E105" s="64" t="n">
        <f aca="false">2*B105/$D$37</f>
        <v>2.90909090909091</v>
      </c>
      <c r="F105" s="64" t="e">
        <f aca="false">'Tra Bang'!Y43</f>
        <v>#REF!</v>
      </c>
      <c r="G105" s="65" t="n">
        <f aca="false">$F$72</f>
        <v>4.74308300395257</v>
      </c>
      <c r="H105" s="63" t="e">
        <f aca="false">F105*G105</f>
        <v>#REF!</v>
      </c>
      <c r="I105" s="66" t="e">
        <f aca="false">IF(B105&lt;$C$83,IF(H105&gt;0.2*D105,(0.8*C105*((H105+H106)/2))/($G$83),0),IF(H105&gt;0.2*D105,(0.8*C105*((H105+H106)/2))/($G$84),0))</f>
        <v>#REF!</v>
      </c>
    </row>
    <row r="106" customFormat="false" ht="18" hidden="false" customHeight="false" outlineLevel="0" collapsed="false">
      <c r="B106" s="63" t="n">
        <f aca="false">B105+C105</f>
        <v>3.6</v>
      </c>
      <c r="C106" s="63" t="n">
        <f aca="false">IF(B106&lt;$C$83,$C$83/$D$83,$C$84/$D$84)</f>
        <v>0.4</v>
      </c>
      <c r="D106" s="63" t="n">
        <f aca="false">IF(B106&lt;$C$83,D105+($F$83*C106),D105+($F$84*C106))</f>
        <v>9.464</v>
      </c>
      <c r="E106" s="64" t="n">
        <f aca="false">2*B106/$D$37</f>
        <v>3.27272727272727</v>
      </c>
      <c r="F106" s="64" t="e">
        <f aca="false">'Tra Bang'!Y44</f>
        <v>#REF!</v>
      </c>
      <c r="G106" s="65" t="n">
        <f aca="false">$F$72</f>
        <v>4.74308300395257</v>
      </c>
      <c r="H106" s="63" t="e">
        <f aca="false">F106*G106</f>
        <v>#REF!</v>
      </c>
      <c r="I106" s="66" t="e">
        <f aca="false">IF(B106&lt;$C$83,IF(H106&gt;0.2*D106,(0.8*C106*((H106+H108)/2))/($G$83),0),IF(H106&gt;0.2*D106,(0.8*C106*((H106+H108)/2))/($G$84),0))</f>
        <v>#REF!</v>
      </c>
    </row>
    <row r="107" customFormat="false" ht="18" hidden="true" customHeight="false" outlineLevel="0" collapsed="false">
      <c r="B107" s="32" t="e">
        <f aca="false">#REF!+#REF!</f>
        <v>#REF!</v>
      </c>
      <c r="C107" s="32" t="e">
        <f aca="false">IF(B107&lt;$C$83,$C$83/$D$83,$C$84/$D$84)</f>
        <v>#REF!</v>
      </c>
      <c r="D107" s="32" t="e">
        <f aca="false">IF(B107&lt;$C$83,#REF!+($F$83*C107),#REF!+($F$84*C107))</f>
        <v>#REF!</v>
      </c>
      <c r="E107" s="67" t="e">
        <f aca="false">2*B107/$D$37</f>
        <v>#REF!</v>
      </c>
      <c r="F107" s="67" t="e">
        <f aca="false">'Tra Bang'!Y47</f>
        <v>#REF!</v>
      </c>
      <c r="G107" s="30" t="n">
        <f aca="false">$F$72</f>
        <v>4.74308300395257</v>
      </c>
      <c r="H107" s="32" t="e">
        <f aca="false">F107*G107</f>
        <v>#REF!</v>
      </c>
      <c r="I107" s="32"/>
    </row>
    <row r="108" customFormat="false" ht="18" hidden="false" customHeight="false" outlineLevel="0" collapsed="false">
      <c r="B108" s="32"/>
      <c r="C108" s="32"/>
      <c r="D108" s="32"/>
      <c r="E108" s="67"/>
      <c r="F108" s="67"/>
      <c r="G108" s="30"/>
      <c r="H108" s="32"/>
      <c r="I108" s="32"/>
    </row>
    <row r="109" customFormat="false" ht="21.75" hidden="false" customHeight="false" outlineLevel="0" collapsed="false">
      <c r="F109" s="1" t="s">
        <v>132</v>
      </c>
      <c r="I109" s="68" t="e">
        <f aca="false">SUM(I97:I108)</f>
        <v>#REF!</v>
      </c>
    </row>
    <row r="110" customFormat="false" ht="16.5" hidden="false" customHeight="false" outlineLevel="0" collapsed="false">
      <c r="B110" s="1" t="s">
        <v>133</v>
      </c>
      <c r="F110" s="69" t="e">
        <f aca="false">I109*100</f>
        <v>#REF!</v>
      </c>
      <c r="G110" s="9" t="s">
        <v>134</v>
      </c>
      <c r="H110" s="1" t="s">
        <v>135</v>
      </c>
    </row>
    <row r="111" customFormat="false" ht="15" hidden="false" customHeight="false" outlineLevel="0" collapsed="false">
      <c r="B111" s="35" t="s">
        <v>136</v>
      </c>
    </row>
    <row r="113" customFormat="false" ht="18" hidden="false" customHeight="false" outlineLevel="0" collapsed="false">
      <c r="A113" s="7" t="s">
        <v>137</v>
      </c>
      <c r="B113" s="33"/>
    </row>
    <row r="115" customFormat="false" ht="17.25" hidden="false" customHeight="false" outlineLevel="0" collapsed="false">
      <c r="A115" s="29" t="s">
        <v>138</v>
      </c>
      <c r="D115" s="29"/>
      <c r="G115" s="29"/>
    </row>
    <row r="116" customFormat="false" ht="15" hidden="false" customHeight="false" outlineLevel="0" collapsed="false">
      <c r="B116" s="1" t="s">
        <v>69</v>
      </c>
    </row>
    <row r="117" customFormat="false" ht="18" hidden="false" customHeight="false" outlineLevel="0" collapsed="false">
      <c r="C117" s="33" t="s">
        <v>139</v>
      </c>
      <c r="F117" s="33"/>
      <c r="G117" s="30" t="n">
        <f aca="false">F4/D40+((F5+F6*F29)/E42)</f>
        <v>8.02909090909091</v>
      </c>
      <c r="H117" s="9" t="s">
        <v>54</v>
      </c>
      <c r="I117" s="33"/>
    </row>
    <row r="118" customFormat="false" ht="18" hidden="false" customHeight="false" outlineLevel="0" collapsed="false">
      <c r="C118" s="33" t="s">
        <v>140</v>
      </c>
      <c r="F118" s="33"/>
      <c r="G118" s="30" t="n">
        <f aca="false">F4/D40-((F5+F6*F29)/E42)</f>
        <v>2.88</v>
      </c>
      <c r="H118" s="9" t="s">
        <v>54</v>
      </c>
    </row>
    <row r="119" customFormat="false" ht="18" hidden="false" customHeight="false" outlineLevel="0" collapsed="false">
      <c r="C119" s="33" t="s">
        <v>141</v>
      </c>
      <c r="F119" s="33"/>
      <c r="G119" s="30" t="n">
        <f aca="false">(G117+G118)/2</f>
        <v>5.45454545454545</v>
      </c>
      <c r="H119" s="9" t="s">
        <v>54</v>
      </c>
    </row>
    <row r="120" customFormat="false" ht="15.75" hidden="false" customHeight="false" outlineLevel="0" collapsed="false">
      <c r="A120" s="29" t="s">
        <v>142</v>
      </c>
      <c r="B120" s="35"/>
      <c r="C120" s="35"/>
      <c r="D120" s="35"/>
    </row>
    <row r="121" customFormat="false" ht="18" hidden="false" customHeight="false" outlineLevel="0" collapsed="false">
      <c r="C121" s="1" t="s">
        <v>143</v>
      </c>
      <c r="F121" s="70" t="s">
        <v>144</v>
      </c>
      <c r="G121" s="27" t="n">
        <v>0.6</v>
      </c>
      <c r="H121" s="9" t="s">
        <v>130</v>
      </c>
    </row>
    <row r="122" customFormat="false" ht="18" hidden="false" customHeight="false" outlineLevel="0" collapsed="false">
      <c r="C122" s="1" t="s">
        <v>145</v>
      </c>
      <c r="F122" s="70" t="s">
        <v>146</v>
      </c>
      <c r="G122" s="27" t="n">
        <v>0.05</v>
      </c>
      <c r="H122" s="9" t="s">
        <v>130</v>
      </c>
    </row>
    <row r="123" customFormat="false" ht="18" hidden="false" customHeight="false" outlineLevel="0" collapsed="false">
      <c r="C123" s="1" t="s">
        <v>147</v>
      </c>
      <c r="F123" s="70" t="s">
        <v>148</v>
      </c>
      <c r="G123" s="30" t="n">
        <f aca="false">G121-G122</f>
        <v>0.55</v>
      </c>
      <c r="H123" s="13" t="s">
        <v>149</v>
      </c>
      <c r="I123" s="30" t="n">
        <f aca="false">G123*100</f>
        <v>55</v>
      </c>
      <c r="J123" s="1" t="s">
        <v>150</v>
      </c>
    </row>
    <row r="124" customFormat="false" ht="18" hidden="false" customHeight="false" outlineLevel="0" collapsed="false">
      <c r="C124" s="1" t="s">
        <v>151</v>
      </c>
      <c r="F124" s="70" t="s">
        <v>152</v>
      </c>
      <c r="G124" s="27" t="n">
        <v>0.4</v>
      </c>
      <c r="H124" s="9" t="s">
        <v>130</v>
      </c>
    </row>
    <row r="125" customFormat="false" ht="18" hidden="false" customHeight="false" outlineLevel="0" collapsed="false">
      <c r="C125" s="1" t="s">
        <v>153</v>
      </c>
      <c r="F125" s="70" t="s">
        <v>154</v>
      </c>
      <c r="G125" s="27" t="n">
        <v>0.32</v>
      </c>
      <c r="H125" s="9" t="s">
        <v>130</v>
      </c>
    </row>
    <row r="126" customFormat="false" ht="15" hidden="false" customHeight="false" outlineLevel="0" collapsed="false">
      <c r="C126" s="1" t="s">
        <v>155</v>
      </c>
      <c r="D126" s="27" t="n">
        <v>200</v>
      </c>
      <c r="E126" s="1" t="s">
        <v>156</v>
      </c>
      <c r="F126" s="9" t="s">
        <v>157</v>
      </c>
      <c r="G126" s="71" t="n">
        <f aca="false">IF(D126=150,60,IF(D126=200,75,IF(D126=250,88,IF(D126=300,100))))</f>
        <v>75</v>
      </c>
      <c r="H126" s="9" t="s">
        <v>158</v>
      </c>
    </row>
    <row r="127" customFormat="false" ht="16.5" hidden="false" customHeight="false" outlineLevel="0" collapsed="false">
      <c r="C127" s="1" t="s">
        <v>159</v>
      </c>
      <c r="D127" s="72" t="s">
        <v>160</v>
      </c>
      <c r="E127" s="1" t="s">
        <v>156</v>
      </c>
      <c r="F127" s="9" t="s">
        <v>161</v>
      </c>
      <c r="G127" s="71" t="n">
        <f aca="false">IF(D127="AI",2300,IF(D127="AII",2800))</f>
        <v>2800</v>
      </c>
      <c r="H127" s="9" t="s">
        <v>162</v>
      </c>
    </row>
    <row r="128" customFormat="false" ht="15" hidden="false" customHeight="false" outlineLevel="0" collapsed="false">
      <c r="C128" s="73" t="s">
        <v>163</v>
      </c>
    </row>
    <row r="129" customFormat="false" ht="18" hidden="false" customHeight="false" outlineLevel="0" collapsed="false">
      <c r="D129" s="38" t="s">
        <v>164</v>
      </c>
    </row>
    <row r="130" customFormat="false" ht="18" hidden="false" customHeight="false" outlineLevel="0" collapsed="false">
      <c r="C130" s="73" t="s">
        <v>165</v>
      </c>
      <c r="F130" s="40" t="n">
        <f aca="false">F4-G119*(G124+2*G123)+(G125+2*G123)</f>
        <v>23.2381818181818</v>
      </c>
      <c r="G130" s="38" t="str">
        <f aca="false">IF(F130&lt;H130,"&lt;=","   &gt;")</f>
        <v>&lt;=</v>
      </c>
      <c r="H130" s="74" t="n">
        <f aca="false">2*(G124+G125+2*G123)*G126*2*G123/3</f>
        <v>100.1</v>
      </c>
    </row>
    <row r="131" customFormat="false" ht="15" hidden="false" customHeight="false" outlineLevel="0" collapsed="false">
      <c r="B131" s="35" t="str">
        <f aca="false">IF(G130="&lt;=","=&gt;  Nh­ vËy chiÒu cao ®µi mãng ®¶m b¶o ®é bÒn:","                       =&gt;Kh«ng tho¶ m·n")</f>
        <v>=&gt;  Nh­ vËy chiÒu cao ®µi mãng ®¶m b¶o ®é bÒn:</v>
      </c>
    </row>
    <row r="133" customFormat="false" ht="15.75" hidden="false" customHeight="false" outlineLevel="0" collapsed="false">
      <c r="A133" s="7" t="s">
        <v>166</v>
      </c>
    </row>
    <row r="135" customFormat="false" ht="15.75" hidden="false" customHeight="false" outlineLevel="0" collapsed="false">
      <c r="A135" s="29" t="s">
        <v>167</v>
      </c>
    </row>
    <row r="136" customFormat="false" ht="15" hidden="false" customHeight="false" outlineLevel="0" collapsed="false">
      <c r="C136" s="73" t="s">
        <v>168</v>
      </c>
    </row>
    <row r="137" customFormat="false" ht="18" hidden="false" customHeight="false" outlineLevel="0" collapsed="false">
      <c r="C137" s="13" t="s">
        <v>169</v>
      </c>
    </row>
    <row r="138" customFormat="false" ht="15" hidden="false" customHeight="false" outlineLevel="0" collapsed="false">
      <c r="C138" s="13" t="s">
        <v>170</v>
      </c>
      <c r="D138" s="75" t="n">
        <f aca="false">0.125*G119*D37*(D38-G124)</f>
        <v>3.15</v>
      </c>
      <c r="E138" s="13" t="s">
        <v>171</v>
      </c>
    </row>
    <row r="139" customFormat="false" ht="15" hidden="false" customHeight="false" outlineLevel="0" collapsed="false">
      <c r="C139" s="1" t="s">
        <v>172</v>
      </c>
      <c r="D139" s="71" t="n">
        <f aca="false">D138*100000</f>
        <v>315000</v>
      </c>
      <c r="E139" s="1" t="s">
        <v>173</v>
      </c>
    </row>
    <row r="140" customFormat="false" ht="15" hidden="false" customHeight="false" outlineLevel="0" collapsed="false">
      <c r="C140" s="73" t="s">
        <v>174</v>
      </c>
    </row>
    <row r="141" customFormat="false" ht="16.5" hidden="false" customHeight="false" outlineLevel="0" collapsed="false">
      <c r="C141" s="13" t="s">
        <v>175</v>
      </c>
    </row>
    <row r="142" customFormat="false" ht="15" hidden="false" customHeight="false" outlineLevel="0" collapsed="false">
      <c r="C142" s="13" t="s">
        <v>176</v>
      </c>
      <c r="D142" s="75" t="n">
        <f aca="false">0.125*G119*D38*(D37-G125)</f>
        <v>3.20454545454545</v>
      </c>
      <c r="E142" s="13" t="s">
        <v>171</v>
      </c>
    </row>
    <row r="143" customFormat="false" ht="15" hidden="false" customHeight="false" outlineLevel="0" collapsed="false">
      <c r="C143" s="1" t="s">
        <v>172</v>
      </c>
      <c r="D143" s="71" t="n">
        <f aca="false">D142*100000</f>
        <v>320454.545454545</v>
      </c>
      <c r="E143" s="1" t="s">
        <v>173</v>
      </c>
    </row>
    <row r="144" customFormat="false" ht="15.75" hidden="false" customHeight="false" outlineLevel="0" collapsed="false">
      <c r="A144" s="29" t="s">
        <v>177</v>
      </c>
    </row>
    <row r="145" customFormat="false" ht="14.25" hidden="false" customHeight="true" outlineLevel="0" collapsed="false">
      <c r="C145" s="73" t="s">
        <v>178</v>
      </c>
      <c r="E145" s="1" t="s">
        <v>179</v>
      </c>
    </row>
    <row r="147" customFormat="false" ht="15" hidden="false" customHeight="false" outlineLevel="0" collapsed="false">
      <c r="C147" s="73" t="s">
        <v>180</v>
      </c>
      <c r="E147" s="13" t="s">
        <v>181</v>
      </c>
      <c r="F147" s="40" t="n">
        <f aca="false">D139/(0.9*I123*G127)</f>
        <v>2.27272727272727</v>
      </c>
      <c r="G147" s="1" t="s">
        <v>182</v>
      </c>
    </row>
    <row r="148" customFormat="false" ht="15.75" hidden="false" customHeight="false" outlineLevel="0" collapsed="false">
      <c r="B148" s="76" t="s">
        <v>183</v>
      </c>
      <c r="C148" s="27" t="n">
        <v>12</v>
      </c>
      <c r="D148" s="77" t="s">
        <v>184</v>
      </c>
      <c r="E148" s="27" t="n">
        <v>150</v>
      </c>
      <c r="F148" s="9" t="s">
        <v>185</v>
      </c>
      <c r="G148" s="40" t="n">
        <f aca="false">IF(C148=10,(((D37*1000-2*1000*G122)/E148)+1)*0.785,IF(C148=12,(((D37*1000-2*1000*G122)/E148)+1)*1.131,IF(C148=14,(((D37*1000-2*1000*G122)/E148)+1)*1.54,IF(C148=16,(((D37*1000-2*1000*G122)/E148)+1)*2.01,IF(C148=18,(((D37*1000-2*1000*G122)/E148)+1)*2.545)))))</f>
        <v>16.965</v>
      </c>
      <c r="H148" s="1" t="s">
        <v>182</v>
      </c>
    </row>
    <row r="149" customFormat="false" ht="15" hidden="false" customHeight="false" outlineLevel="0" collapsed="false">
      <c r="C149" s="73" t="s">
        <v>186</v>
      </c>
      <c r="E149" s="13" t="s">
        <v>187</v>
      </c>
      <c r="F149" s="40" t="n">
        <f aca="false">D143/(0.9*I123*G127)</f>
        <v>2.3120818575364</v>
      </c>
      <c r="G149" s="1" t="s">
        <v>182</v>
      </c>
    </row>
    <row r="150" customFormat="false" ht="15.75" hidden="false" customHeight="false" outlineLevel="0" collapsed="false">
      <c r="B150" s="76" t="s">
        <v>183</v>
      </c>
      <c r="C150" s="27" t="n">
        <v>12</v>
      </c>
      <c r="D150" s="77" t="s">
        <v>184</v>
      </c>
      <c r="E150" s="27" t="n">
        <v>200</v>
      </c>
      <c r="F150" s="9" t="s">
        <v>185</v>
      </c>
      <c r="G150" s="40" t="n">
        <f aca="false">IF(C150=10,(((D38*1000-2*1000*G122)/E150)+1)*0.785,IF(C150=12,(((D38*1000-2*1000*G122)/E150)+1)*1.131,IF(C150=14,(((D38*1000-2*1000*G122)/E150)+1)*1.54,IF(C150=16,(((D38*1000-2*1000*G122)/E150)+1)*2.01,IF(C150=18,(((D38*1000-2*1000*G122)/E150)+1)*2.545)))))</f>
        <v>14.703</v>
      </c>
      <c r="H150" s="1" t="s">
        <v>182</v>
      </c>
    </row>
    <row r="152" customFormat="false" ht="15.75" hidden="false" customHeight="false" outlineLevel="0" collapsed="false">
      <c r="B152" s="29" t="s">
        <v>188</v>
      </c>
    </row>
    <row r="155" customFormat="false" ht="15.75" hidden="false" customHeight="false" outlineLevel="0" collapsed="false">
      <c r="D155" s="7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75"/>
    <col collapsed="false" customWidth="true" hidden="false" outlineLevel="0" max="3" min="3" style="1" width="13.24"/>
    <col collapsed="false" customWidth="false" hidden="false" outlineLevel="0" max="4" min="4" style="1" width="8.99"/>
    <col collapsed="false" customWidth="true" hidden="false" outlineLevel="0" max="5" min="5" style="84" width="12.62"/>
    <col collapsed="false" customWidth="true" hidden="false" outlineLevel="0" max="6" min="6" style="85" width="10.87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21" hidden="false" customHeight="false" outlineLevel="0" collapsed="false">
      <c r="D1" s="2" t="s">
        <v>197</v>
      </c>
      <c r="E1" s="86"/>
      <c r="F1" s="87"/>
      <c r="G1" s="4"/>
      <c r="L1" s="5"/>
      <c r="M1" s="6"/>
      <c r="N1" s="6"/>
      <c r="O1" s="6"/>
    </row>
    <row r="2" customFormat="false" ht="15" hidden="false" customHeight="false" outlineLevel="0" collapsed="false">
      <c r="B2" s="1" t="s">
        <v>1</v>
      </c>
      <c r="D2" s="1" t="s">
        <v>2</v>
      </c>
      <c r="L2" s="5"/>
      <c r="M2" s="5"/>
      <c r="N2" s="5"/>
      <c r="O2" s="5"/>
    </row>
    <row r="3" customFormat="false" ht="15.75" hidden="false" customHeight="false" outlineLevel="0" collapsed="false">
      <c r="A3" s="7" t="s">
        <v>198</v>
      </c>
      <c r="B3" s="8"/>
      <c r="C3" s="8"/>
      <c r="D3" s="4"/>
      <c r="L3" s="5"/>
      <c r="M3" s="5"/>
      <c r="N3" s="5"/>
      <c r="O3" s="5"/>
      <c r="R3" s="5"/>
      <c r="S3" s="5"/>
      <c r="T3" s="5"/>
      <c r="U3" s="5"/>
    </row>
    <row r="4" customFormat="false" ht="15.75" hidden="false" customHeight="false" outlineLevel="0" collapsed="false">
      <c r="A4" s="29" t="s">
        <v>199</v>
      </c>
    </row>
    <row r="5" customFormat="false" ht="15" hidden="false" customHeight="false" outlineLevel="0" collapsed="false">
      <c r="A5" s="1" t="s">
        <v>200</v>
      </c>
    </row>
    <row r="6" customFormat="false" ht="15" hidden="false" customHeight="false" outlineLevel="0" collapsed="false">
      <c r="D6" s="9" t="s">
        <v>201</v>
      </c>
      <c r="E6" s="88" t="n">
        <v>44</v>
      </c>
      <c r="F6" s="84" t="s">
        <v>202</v>
      </c>
      <c r="G6" s="89" t="n">
        <f aca="false">E6/1.1</f>
        <v>40</v>
      </c>
      <c r="H6" s="9" t="s">
        <v>203</v>
      </c>
    </row>
    <row r="7" customFormat="false" ht="15" hidden="false" customHeight="false" outlineLevel="0" collapsed="false">
      <c r="D7" s="9" t="s">
        <v>201</v>
      </c>
      <c r="E7" s="88" t="n">
        <v>58</v>
      </c>
      <c r="F7" s="84" t="s">
        <v>202</v>
      </c>
      <c r="G7" s="89" t="n">
        <f aca="false">E7/1.1</f>
        <v>52.7272727272727</v>
      </c>
      <c r="H7" s="9" t="s">
        <v>203</v>
      </c>
    </row>
    <row r="8" customFormat="false" ht="15" hidden="false" customHeight="false" outlineLevel="0" collapsed="false">
      <c r="D8" s="9" t="s">
        <v>201</v>
      </c>
      <c r="E8" s="88" t="n">
        <v>61</v>
      </c>
      <c r="F8" s="84" t="s">
        <v>202</v>
      </c>
      <c r="G8" s="89" t="n">
        <f aca="false">E8/1.1</f>
        <v>55.4545454545455</v>
      </c>
      <c r="H8" s="9" t="s">
        <v>203</v>
      </c>
    </row>
    <row r="9" customFormat="false" ht="15" hidden="false" customHeight="false" outlineLevel="0" collapsed="false">
      <c r="D9" s="9" t="s">
        <v>201</v>
      </c>
      <c r="E9" s="88" t="n">
        <v>62</v>
      </c>
      <c r="F9" s="84" t="s">
        <v>202</v>
      </c>
      <c r="G9" s="89" t="n">
        <f aca="false">E9/1.1</f>
        <v>56.3636363636364</v>
      </c>
      <c r="H9" s="9" t="s">
        <v>203</v>
      </c>
    </row>
    <row r="10" customFormat="false" ht="15" hidden="false" customHeight="false" outlineLevel="0" collapsed="false">
      <c r="D10" s="9" t="s">
        <v>201</v>
      </c>
      <c r="E10" s="88" t="n">
        <v>64</v>
      </c>
      <c r="F10" s="84" t="s">
        <v>202</v>
      </c>
      <c r="G10" s="89" t="n">
        <f aca="false">E10/1.1</f>
        <v>58.1818181818182</v>
      </c>
      <c r="H10" s="9" t="s">
        <v>203</v>
      </c>
    </row>
    <row r="11" customFormat="false" ht="15" hidden="false" customHeight="false" outlineLevel="0" collapsed="false">
      <c r="D11" s="9" t="s">
        <v>201</v>
      </c>
      <c r="E11" s="88" t="n">
        <v>64</v>
      </c>
      <c r="F11" s="84" t="s">
        <v>202</v>
      </c>
      <c r="G11" s="89" t="n">
        <f aca="false">E11/1.1</f>
        <v>58.1818181818182</v>
      </c>
      <c r="H11" s="9" t="s">
        <v>203</v>
      </c>
    </row>
    <row r="12" customFormat="false" ht="15" hidden="false" customHeight="false" outlineLevel="0" collapsed="false">
      <c r="B12" s="1" t="s">
        <v>204</v>
      </c>
      <c r="D12" s="9" t="s">
        <v>201</v>
      </c>
      <c r="E12" s="88" t="n">
        <v>67</v>
      </c>
      <c r="F12" s="84" t="s">
        <v>202</v>
      </c>
      <c r="G12" s="89" t="n">
        <f aca="false">E12/1.1</f>
        <v>60.9090909090909</v>
      </c>
      <c r="H12" s="9" t="s">
        <v>203</v>
      </c>
    </row>
    <row r="13" customFormat="false" ht="15" hidden="false" customHeight="false" outlineLevel="0" collapsed="false">
      <c r="D13" s="9" t="s">
        <v>201</v>
      </c>
      <c r="E13" s="88" t="n">
        <v>64</v>
      </c>
      <c r="F13" s="84" t="s">
        <v>202</v>
      </c>
      <c r="G13" s="89" t="n">
        <f aca="false">E13/1.1</f>
        <v>58.1818181818182</v>
      </c>
      <c r="H13" s="9" t="s">
        <v>203</v>
      </c>
    </row>
    <row r="14" customFormat="false" ht="15" hidden="false" customHeight="false" outlineLevel="0" collapsed="false">
      <c r="D14" s="9" t="s">
        <v>201</v>
      </c>
      <c r="E14" s="88" t="n">
        <v>42</v>
      </c>
      <c r="F14" s="84" t="s">
        <v>202</v>
      </c>
      <c r="G14" s="89" t="n">
        <f aca="false">E14/1.1</f>
        <v>38.1818181818182</v>
      </c>
      <c r="H14" s="9" t="s">
        <v>203</v>
      </c>
    </row>
    <row r="15" customFormat="false" ht="15" hidden="false" customHeight="false" outlineLevel="0" collapsed="false">
      <c r="D15" s="9" t="s">
        <v>201</v>
      </c>
      <c r="E15" s="88" t="n">
        <v>42</v>
      </c>
      <c r="F15" s="84" t="s">
        <v>202</v>
      </c>
      <c r="G15" s="89" t="n">
        <f aca="false">E15/1.1</f>
        <v>38.1818181818182</v>
      </c>
      <c r="H15" s="9" t="s">
        <v>203</v>
      </c>
    </row>
    <row r="16" customFormat="false" ht="15" hidden="false" customHeight="false" outlineLevel="0" collapsed="false">
      <c r="D16" s="9" t="s">
        <v>201</v>
      </c>
      <c r="E16" s="88" t="n">
        <v>63</v>
      </c>
      <c r="F16" s="84" t="s">
        <v>202</v>
      </c>
      <c r="G16" s="89" t="n">
        <f aca="false">E16/1.1</f>
        <v>57.2727272727273</v>
      </c>
      <c r="H16" s="9" t="s">
        <v>203</v>
      </c>
    </row>
    <row r="17" customFormat="false" ht="15" hidden="false" customHeight="false" outlineLevel="0" collapsed="false">
      <c r="D17" s="9" t="s">
        <v>201</v>
      </c>
      <c r="E17" s="88" t="n">
        <v>67</v>
      </c>
      <c r="F17" s="84" t="s">
        <v>202</v>
      </c>
      <c r="G17" s="89" t="n">
        <f aca="false">E17/1.1</f>
        <v>60.9090909090909</v>
      </c>
      <c r="H17" s="9" t="s">
        <v>203</v>
      </c>
    </row>
    <row r="18" customFormat="false" ht="15" hidden="false" customHeight="false" outlineLevel="0" collapsed="false">
      <c r="D18" s="9" t="s">
        <v>201</v>
      </c>
      <c r="E18" s="88" t="n">
        <v>65</v>
      </c>
      <c r="F18" s="84" t="s">
        <v>202</v>
      </c>
      <c r="G18" s="89" t="n">
        <f aca="false">E18/1.1</f>
        <v>59.0909090909091</v>
      </c>
      <c r="H18" s="9" t="s">
        <v>203</v>
      </c>
    </row>
    <row r="19" customFormat="false" ht="15" hidden="false" customHeight="false" outlineLevel="0" collapsed="false">
      <c r="D19" s="9" t="s">
        <v>201</v>
      </c>
      <c r="E19" s="88" t="n">
        <v>65</v>
      </c>
      <c r="F19" s="84" t="s">
        <v>202</v>
      </c>
      <c r="G19" s="89" t="n">
        <f aca="false">E19/1.1</f>
        <v>59.0909090909091</v>
      </c>
      <c r="H19" s="9" t="s">
        <v>203</v>
      </c>
    </row>
    <row r="20" customFormat="false" ht="15" hidden="false" customHeight="false" outlineLevel="0" collapsed="false">
      <c r="D20" s="9" t="s">
        <v>201</v>
      </c>
      <c r="E20" s="88" t="n">
        <v>63</v>
      </c>
      <c r="F20" s="84" t="s">
        <v>202</v>
      </c>
      <c r="G20" s="89" t="n">
        <f aca="false">E20/1.1</f>
        <v>57.2727272727273</v>
      </c>
      <c r="H20" s="9" t="s">
        <v>203</v>
      </c>
    </row>
    <row r="21" customFormat="false" ht="15" hidden="false" customHeight="false" outlineLevel="0" collapsed="false">
      <c r="D21" s="9" t="s">
        <v>201</v>
      </c>
      <c r="E21" s="88" t="n">
        <v>53</v>
      </c>
      <c r="F21" s="84" t="s">
        <v>202</v>
      </c>
      <c r="G21" s="89" t="n">
        <f aca="false">E21/1.1</f>
        <v>48.1818181818182</v>
      </c>
      <c r="H21" s="9" t="s">
        <v>203</v>
      </c>
    </row>
    <row r="22" customFormat="false" ht="15" hidden="false" customHeight="false" outlineLevel="0" collapsed="false">
      <c r="D22" s="9" t="s">
        <v>201</v>
      </c>
      <c r="E22" s="88" t="n">
        <v>57</v>
      </c>
      <c r="F22" s="84" t="s">
        <v>202</v>
      </c>
      <c r="G22" s="89" t="n">
        <f aca="false">E22/1.1</f>
        <v>51.8181818181818</v>
      </c>
      <c r="H22" s="9" t="s">
        <v>203</v>
      </c>
    </row>
    <row r="23" customFormat="false" ht="15" hidden="false" customHeight="false" outlineLevel="0" collapsed="false">
      <c r="D23" s="9" t="s">
        <v>201</v>
      </c>
      <c r="E23" s="88" t="n">
        <v>40</v>
      </c>
      <c r="F23" s="84" t="s">
        <v>202</v>
      </c>
      <c r="G23" s="89" t="n">
        <f aca="false">E23/1.1</f>
        <v>36.3636363636364</v>
      </c>
      <c r="H23" s="9" t="s">
        <v>203</v>
      </c>
    </row>
    <row r="24" customFormat="false" ht="15" hidden="false" customHeight="false" outlineLevel="0" collapsed="false">
      <c r="G24" s="90"/>
      <c r="H24" s="9"/>
    </row>
    <row r="25" customFormat="false" ht="15.75" hidden="false" customHeight="false" outlineLevel="0" collapsed="false">
      <c r="A25" s="1" t="s">
        <v>205</v>
      </c>
      <c r="D25" s="83" t="s">
        <v>201</v>
      </c>
      <c r="E25" s="91" t="n">
        <f aca="false">SUM(E6:E24)</f>
        <v>1041</v>
      </c>
      <c r="F25" s="84" t="s">
        <v>206</v>
      </c>
      <c r="G25" s="92" t="n">
        <f aca="false">+E25/1.1</f>
        <v>946.363636363636</v>
      </c>
      <c r="H25" s="9" t="s">
        <v>203</v>
      </c>
    </row>
    <row r="27" customFormat="false" ht="15.75" hidden="false" customHeight="false" outlineLevel="0" collapsed="false">
      <c r="A27" s="29" t="s">
        <v>207</v>
      </c>
      <c r="C27" s="8"/>
    </row>
    <row r="28" customFormat="false" ht="15" hidden="false" customHeight="false" outlineLevel="0" collapsed="false">
      <c r="A28" s="1" t="s">
        <v>208</v>
      </c>
    </row>
    <row r="29" customFormat="false" ht="15" hidden="false" customHeight="false" outlineLevel="0" collapsed="false">
      <c r="C29" s="1" t="s">
        <v>209</v>
      </c>
    </row>
    <row r="30" customFormat="false" ht="15" hidden="false" customHeight="false" outlineLevel="0" collapsed="false">
      <c r="B30" s="1" t="s">
        <v>210</v>
      </c>
    </row>
    <row r="31" customFormat="false" ht="15" hidden="false" customHeight="false" outlineLevel="0" collapsed="false">
      <c r="C31" s="1" t="s">
        <v>42</v>
      </c>
      <c r="F31" s="93" t="s">
        <v>43</v>
      </c>
      <c r="G31" s="27" t="n">
        <v>0.9</v>
      </c>
    </row>
    <row r="32" customFormat="false" ht="16.5" hidden="false" customHeight="false" outlineLevel="0" collapsed="false">
      <c r="C32" s="1" t="s">
        <v>44</v>
      </c>
      <c r="F32" s="93"/>
      <c r="G32" s="27" t="n">
        <v>1.1</v>
      </c>
      <c r="H32" s="9" t="s">
        <v>45</v>
      </c>
    </row>
    <row r="33" customFormat="false" ht="15" hidden="false" customHeight="false" outlineLevel="0" collapsed="false">
      <c r="C33" s="1" t="s">
        <v>46</v>
      </c>
      <c r="F33" s="93"/>
      <c r="G33" s="27" t="n">
        <v>1.7</v>
      </c>
      <c r="H33" s="9" t="s">
        <v>45</v>
      </c>
    </row>
    <row r="34" customFormat="false" ht="15" hidden="false" customHeight="false" outlineLevel="0" collapsed="false">
      <c r="C34" s="1" t="s">
        <v>47</v>
      </c>
      <c r="F34" s="93"/>
      <c r="G34" s="9"/>
    </row>
    <row r="35" customFormat="false" ht="16.5" hidden="false" customHeight="false" outlineLevel="0" collapsed="false">
      <c r="C35" s="1" t="s">
        <v>48</v>
      </c>
      <c r="F35" s="93"/>
      <c r="G35" s="27" t="n">
        <v>2</v>
      </c>
      <c r="H35" s="9" t="s">
        <v>49</v>
      </c>
    </row>
    <row r="36" customFormat="false" ht="15" hidden="false" customHeight="false" outlineLevel="0" collapsed="false">
      <c r="C36" s="28" t="s">
        <v>50</v>
      </c>
      <c r="G36" s="27" t="n">
        <v>1.55</v>
      </c>
      <c r="H36" s="9" t="s">
        <v>45</v>
      </c>
    </row>
    <row r="37" customFormat="false" ht="15" hidden="false" customHeight="false" outlineLevel="0" collapsed="false">
      <c r="A37" s="1" t="s">
        <v>211</v>
      </c>
      <c r="B37" s="1" t="s">
        <v>79</v>
      </c>
      <c r="E37" s="91" t="n">
        <v>12</v>
      </c>
      <c r="F37" s="84" t="s">
        <v>54</v>
      </c>
    </row>
    <row r="39" customFormat="false" ht="15" hidden="false" customHeight="false" outlineLevel="0" collapsed="false">
      <c r="A39" s="1" t="s">
        <v>211</v>
      </c>
      <c r="B39" s="1" t="s">
        <v>212</v>
      </c>
    </row>
    <row r="40" customFormat="false" ht="15.75" hidden="false" customHeight="false" outlineLevel="0" collapsed="false">
      <c r="B40" s="1" t="s">
        <v>213</v>
      </c>
      <c r="E40" s="91" t="n">
        <f aca="false">G25/(E37-G35*G36)</f>
        <v>106.332992849847</v>
      </c>
      <c r="F40" s="84" t="s">
        <v>63</v>
      </c>
    </row>
    <row r="41" customFormat="false" ht="15" hidden="false" customHeight="false" outlineLevel="0" collapsed="false">
      <c r="A41" s="1" t="s">
        <v>214</v>
      </c>
      <c r="D41" s="1" t="n">
        <v>71.6</v>
      </c>
      <c r="E41" s="91" t="s">
        <v>215</v>
      </c>
      <c r="F41" s="84"/>
    </row>
    <row r="42" customFormat="false" ht="15" hidden="false" customHeight="false" outlineLevel="0" collapsed="false">
      <c r="A42" s="90" t="s">
        <v>216</v>
      </c>
      <c r="E42" s="88" t="n">
        <v>71.6</v>
      </c>
      <c r="F42" s="84" t="s">
        <v>217</v>
      </c>
      <c r="G42" s="94" t="n">
        <v>1.7</v>
      </c>
      <c r="H42" s="9" t="s">
        <v>215</v>
      </c>
    </row>
    <row r="44" customFormat="false" ht="15" hidden="false" customHeight="false" outlineLevel="0" collapsed="false">
      <c r="A44" s="1" t="s">
        <v>218</v>
      </c>
      <c r="E44" s="91" t="n">
        <f aca="false">E42*G42</f>
        <v>121.72</v>
      </c>
    </row>
    <row r="45" customFormat="false" ht="15" hidden="false" customHeight="false" outlineLevel="0" collapsed="false">
      <c r="A45" s="90" t="s">
        <v>219</v>
      </c>
    </row>
    <row r="47" customFormat="false" ht="15.75" hidden="false" customHeight="false" outlineLevel="0" collapsed="false">
      <c r="B47" s="1" t="s">
        <v>220</v>
      </c>
      <c r="E47" s="91" t="n">
        <f aca="false">G25/E44+G35*G36</f>
        <v>10.874923072327</v>
      </c>
      <c r="F47" s="84" t="s">
        <v>54</v>
      </c>
    </row>
    <row r="49" customFormat="false" ht="15" hidden="false" customHeight="false" outlineLevel="0" collapsed="false">
      <c r="C49" s="26" t="s">
        <v>221</v>
      </c>
      <c r="D49" s="95" t="n">
        <f aca="false">E47</f>
        <v>10.874923072327</v>
      </c>
      <c r="E49" s="84" t="s">
        <v>222</v>
      </c>
      <c r="F49" s="85" t="str">
        <f aca="false">IF(D49&lt;H49,"&lt;","&gt;")</f>
        <v>&lt;</v>
      </c>
      <c r="G49" s="93" t="s">
        <v>223</v>
      </c>
      <c r="H49" s="95" t="n">
        <f aca="false">E37</f>
        <v>12</v>
      </c>
    </row>
    <row r="50" customFormat="false" ht="15" hidden="false" customHeight="false" outlineLevel="0" collapsed="false">
      <c r="A50" s="1" t="str">
        <f aca="false">IF(D49&lt;H49,"KÕt luËn : NÒn ®Êt d­íi ®¸y mãng ®ñ kh¶ n¨ng chÞu t¶i .","KÕt luËn : NÒn ®Êt d­íi ®¸y mãng kh«ng ®ñ kh¶ n¨ng chÞu t¶i .")</f>
        <v>KÕt luËn : NÒn ®Êt d­íi ®¸y mãng ®ñ kh¶ n¨ng chÞu t¶i .</v>
      </c>
    </row>
    <row r="52" customFormat="false" ht="15" hidden="false" customHeight="false" outlineLevel="0" collapsed="false">
      <c r="E52" s="1"/>
      <c r="F52" s="1"/>
    </row>
    <row r="53" customFormat="false" ht="15.75" hidden="false" customHeight="false" outlineLevel="0" collapsed="false">
      <c r="A53" s="29" t="s">
        <v>224</v>
      </c>
    </row>
    <row r="54" customFormat="false" ht="18" hidden="false" customHeight="false" outlineLevel="0" collapsed="false">
      <c r="A54" s="1" t="s">
        <v>225</v>
      </c>
      <c r="D54" s="96"/>
      <c r="E54" s="97" t="n">
        <v>0.6</v>
      </c>
      <c r="F54" s="84" t="s">
        <v>130</v>
      </c>
    </row>
    <row r="55" customFormat="false" ht="18" hidden="false" customHeight="false" outlineLevel="0" collapsed="false">
      <c r="A55" s="1" t="s">
        <v>226</v>
      </c>
      <c r="D55" s="70" t="s">
        <v>146</v>
      </c>
      <c r="E55" s="97" t="n">
        <v>0.035</v>
      </c>
      <c r="F55" s="84" t="s">
        <v>130</v>
      </c>
    </row>
    <row r="56" customFormat="false" ht="18" hidden="false" customHeight="false" outlineLevel="0" collapsed="false">
      <c r="A56" s="1" t="s">
        <v>227</v>
      </c>
      <c r="D56" s="70" t="s">
        <v>148</v>
      </c>
      <c r="E56" s="98" t="n">
        <f aca="false">E54-E55</f>
        <v>0.565</v>
      </c>
      <c r="F56" s="99" t="s">
        <v>149</v>
      </c>
      <c r="G56" s="30" t="n">
        <f aca="false">E56*100</f>
        <v>56.5</v>
      </c>
    </row>
    <row r="57" customFormat="false" ht="18" hidden="false" customHeight="false" outlineLevel="0" collapsed="false">
      <c r="A57" s="1" t="s">
        <v>228</v>
      </c>
      <c r="D57" s="70" t="s">
        <v>229</v>
      </c>
      <c r="E57" s="97" t="n">
        <v>0.4</v>
      </c>
      <c r="F57" s="84" t="s">
        <v>130</v>
      </c>
    </row>
    <row r="58" customFormat="false" ht="15" hidden="false" customHeight="false" outlineLevel="0" collapsed="false">
      <c r="B58" s="26" t="s">
        <v>230</v>
      </c>
      <c r="C58" s="27" t="n">
        <v>200</v>
      </c>
      <c r="D58" s="1" t="s">
        <v>156</v>
      </c>
      <c r="E58" s="84" t="s">
        <v>157</v>
      </c>
      <c r="F58" s="98" t="n">
        <v>75</v>
      </c>
      <c r="G58" s="9" t="s">
        <v>158</v>
      </c>
    </row>
    <row r="59" customFormat="false" ht="16.5" hidden="false" customHeight="false" outlineLevel="0" collapsed="false">
      <c r="B59" s="26" t="s">
        <v>159</v>
      </c>
      <c r="C59" s="72" t="s">
        <v>160</v>
      </c>
      <c r="D59" s="1" t="s">
        <v>156</v>
      </c>
      <c r="E59" s="84" t="s">
        <v>161</v>
      </c>
      <c r="F59" s="98" t="n">
        <f aca="false">IF(C59="AI",2300,IF(C59="AII",2800))</f>
        <v>2800</v>
      </c>
      <c r="G59" s="9" t="s">
        <v>162</v>
      </c>
    </row>
    <row r="60" customFormat="false" ht="15" hidden="false" customHeight="false" outlineLevel="0" collapsed="false">
      <c r="A60" s="90" t="s">
        <v>231</v>
      </c>
    </row>
    <row r="62" customFormat="false" ht="15" hidden="false" customHeight="false" outlineLevel="0" collapsed="false">
      <c r="C62" s="1" t="s">
        <v>201</v>
      </c>
      <c r="D62" s="100" t="n">
        <f aca="false">SUM(E6:E23)</f>
        <v>1041</v>
      </c>
      <c r="E62" s="84" t="s">
        <v>232</v>
      </c>
    </row>
    <row r="63" customFormat="false" ht="15" hidden="false" customHeight="false" outlineLevel="0" collapsed="false">
      <c r="A63" s="1" t="s">
        <v>233</v>
      </c>
      <c r="K63" s="45" t="s">
        <v>112</v>
      </c>
    </row>
    <row r="64" customFormat="false" ht="15" hidden="false" customHeight="false" outlineLevel="0" collapsed="false">
      <c r="K64" s="45" t="s">
        <v>119</v>
      </c>
    </row>
    <row r="65" customFormat="false" ht="15" hidden="false" customHeight="false" outlineLevel="0" collapsed="false">
      <c r="C65" s="1" t="s">
        <v>234</v>
      </c>
      <c r="E65" s="91" t="n">
        <f aca="false">D62/E44</f>
        <v>8.55241537955965</v>
      </c>
      <c r="F65" s="84" t="s">
        <v>54</v>
      </c>
      <c r="K65" s="45" t="e">
        <f aca="false">#REF!/0.4</f>
        <v>#REF!</v>
      </c>
    </row>
    <row r="66" customFormat="false" ht="15" hidden="false" customHeight="false" outlineLevel="0" collapsed="false">
      <c r="K66" s="45" t="e">
        <f aca="false">#REF!/0.4</f>
        <v>#REF!</v>
      </c>
    </row>
    <row r="67" customFormat="false" ht="15" hidden="false" customHeight="false" outlineLevel="0" collapsed="false">
      <c r="K67" s="45" t="e">
        <f aca="false">#REF!/0.4</f>
        <v>#REF!</v>
      </c>
    </row>
    <row r="68" customFormat="false" ht="15" hidden="false" customHeight="false" outlineLevel="0" collapsed="false">
      <c r="A68" s="1" t="s">
        <v>235</v>
      </c>
      <c r="K68" s="45" t="e">
        <f aca="false">#REF!/0.4</f>
        <v>#REF!</v>
      </c>
    </row>
    <row r="70" customFormat="false" ht="15" hidden="false" customHeight="false" outlineLevel="0" collapsed="false">
      <c r="C70" s="1" t="s">
        <v>236</v>
      </c>
      <c r="D70" s="9" t="s">
        <v>93</v>
      </c>
      <c r="E70" s="91" t="n">
        <f aca="false">E65*G42</f>
        <v>14.5391061452514</v>
      </c>
      <c r="F70" s="84" t="s">
        <v>237</v>
      </c>
    </row>
    <row r="72" customFormat="false" ht="15" hidden="false" customHeight="false" outlineLevel="0" collapsed="false">
      <c r="A72" s="1" t="s">
        <v>238</v>
      </c>
    </row>
    <row r="73" customFormat="false" ht="15" hidden="false" customHeight="false" outlineLevel="0" collapsed="false">
      <c r="A73" s="1" t="s">
        <v>239</v>
      </c>
    </row>
    <row r="75" customFormat="false" ht="15" hidden="false" customHeight="false" outlineLevel="0" collapsed="false">
      <c r="B75" s="1" t="s">
        <v>240</v>
      </c>
      <c r="C75" s="23" t="n">
        <v>9.62</v>
      </c>
      <c r="D75" s="1" t="s">
        <v>241</v>
      </c>
      <c r="E75" s="88" t="n">
        <v>7.2</v>
      </c>
      <c r="F75" s="84" t="s">
        <v>242</v>
      </c>
    </row>
    <row r="77" customFormat="false" ht="15.75" hidden="false" customHeight="false" outlineLevel="0" collapsed="false">
      <c r="B77" s="29" t="s">
        <v>177</v>
      </c>
    </row>
    <row r="79" customFormat="false" ht="15" hidden="false" customHeight="false" outlineLevel="0" collapsed="false">
      <c r="C79" s="73" t="s">
        <v>178</v>
      </c>
      <c r="E79" s="84" t="s">
        <v>179</v>
      </c>
    </row>
    <row r="81" customFormat="false" ht="15" hidden="false" customHeight="false" outlineLevel="0" collapsed="false">
      <c r="C81" s="1" t="s">
        <v>243</v>
      </c>
      <c r="D81" s="100" t="n">
        <f aca="false">(C75*100000)/(0.9*G56*F59)</f>
        <v>6.75656693355808</v>
      </c>
      <c r="F81" s="85" t="s">
        <v>244</v>
      </c>
      <c r="G81" s="100" t="n">
        <f aca="false">(E75*100000)/(0.9*G56*F59)</f>
        <v>5.05689001264223</v>
      </c>
    </row>
    <row r="82" customFormat="false" ht="15" hidden="true" customHeight="false" outlineLevel="0" collapsed="false">
      <c r="A82" s="101" t="s">
        <v>245</v>
      </c>
      <c r="B82" s="102"/>
      <c r="C82" s="103" t="n">
        <v>3</v>
      </c>
      <c r="D82" s="104" t="n">
        <v>18</v>
      </c>
      <c r="E82" s="84" t="s">
        <v>246</v>
      </c>
      <c r="F82" s="91" t="n">
        <f aca="false">IF(D82=22,C82*3.811,IF(D82=20,C82*3.14,IF(D82=18,C82*2.545,IF(D82=32,C82*8.042,IF(D82=24,C82*4.524)))))</f>
        <v>7.635</v>
      </c>
      <c r="G82" s="1" t="s">
        <v>247</v>
      </c>
    </row>
    <row r="83" customFormat="false" ht="15" hidden="true" customHeight="false" outlineLevel="0" collapsed="false">
      <c r="A83" s="101" t="s">
        <v>248</v>
      </c>
      <c r="B83" s="105"/>
      <c r="C83" s="106" t="n">
        <v>3</v>
      </c>
      <c r="D83" s="107" t="n">
        <v>18</v>
      </c>
      <c r="E83" s="84" t="s">
        <v>246</v>
      </c>
      <c r="F83" s="91" t="n">
        <f aca="false">IF(D83=22,C83*3.811,IF(D83=20,C83*3.14,IF(D83=18,C83*2.545,IF(D83=32,C83*8.042,IF(D83=24,C83*4.524)))))</f>
        <v>7.635</v>
      </c>
      <c r="G83" s="1" t="s">
        <v>247</v>
      </c>
    </row>
    <row r="84" customFormat="false" ht="15" hidden="true" customHeight="false" outlineLevel="0" collapsed="false">
      <c r="A84" s="108"/>
      <c r="B84" s="109"/>
      <c r="C84" s="110" t="s">
        <v>249</v>
      </c>
      <c r="D84" s="111" t="s">
        <v>250</v>
      </c>
    </row>
    <row r="85" customFormat="false" ht="15.75" hidden="true" customHeight="false" outlineLevel="0" collapsed="false">
      <c r="A85" s="29" t="s">
        <v>251</v>
      </c>
    </row>
    <row r="86" customFormat="false" ht="18" hidden="true" customHeight="false" outlineLevel="0" collapsed="false">
      <c r="A86" s="1" t="s">
        <v>252</v>
      </c>
      <c r="D86" s="23" t="n">
        <v>30</v>
      </c>
      <c r="E86" s="84" t="s">
        <v>253</v>
      </c>
    </row>
    <row r="87" customFormat="false" ht="18" hidden="false" customHeight="false" outlineLevel="0" collapsed="false">
      <c r="A87" s="1" t="s">
        <v>254</v>
      </c>
      <c r="D87" s="1" t="n">
        <f aca="false">D86-E55</f>
        <v>29.965</v>
      </c>
    </row>
    <row r="88" customFormat="false" ht="15" hidden="false" customHeight="false" outlineLevel="0" collapsed="false">
      <c r="A88" s="1" t="s">
        <v>255</v>
      </c>
    </row>
    <row r="89" customFormat="false" ht="15.75" hidden="false" customHeight="false" outlineLevel="0" collapsed="false">
      <c r="B89" s="1" t="s">
        <v>256</v>
      </c>
      <c r="E89" s="91" t="n">
        <f aca="false">E25/E44+G35*G36</f>
        <v>11.6524153795596</v>
      </c>
      <c r="F89" s="84" t="s">
        <v>54</v>
      </c>
    </row>
    <row r="90" customFormat="false" ht="15.75" hidden="false" customHeight="false" outlineLevel="0" collapsed="false">
      <c r="A90" s="29" t="s">
        <v>257</v>
      </c>
    </row>
    <row r="91" customFormat="false" ht="18" hidden="false" customHeight="false" outlineLevel="0" collapsed="false">
      <c r="C91" s="9" t="s">
        <v>258</v>
      </c>
    </row>
    <row r="92" customFormat="false" ht="18" hidden="false" customHeight="false" outlineLevel="0" collapsed="false">
      <c r="B92" s="26" t="s">
        <v>259</v>
      </c>
      <c r="C92" s="9"/>
      <c r="D92" s="9" t="s">
        <v>260</v>
      </c>
      <c r="E92" s="91" t="n">
        <f aca="false">(E89*(G42-E57)/2*(G42-E57)/2)/2</f>
        <v>2.46157274893197</v>
      </c>
      <c r="F92" s="84" t="s">
        <v>171</v>
      </c>
    </row>
    <row r="93" customFormat="false" ht="15" hidden="false" customHeight="false" outlineLevel="0" collapsed="false">
      <c r="C93" s="9" t="n">
        <v>2</v>
      </c>
    </row>
    <row r="94" customFormat="false" ht="15" hidden="false" customHeight="false" outlineLevel="0" collapsed="false">
      <c r="H94" s="1" t="s">
        <v>182</v>
      </c>
    </row>
    <row r="95" customFormat="false" ht="15.75" hidden="false" customHeight="false" outlineLevel="0" collapsed="false">
      <c r="B95" s="29" t="s">
        <v>177</v>
      </c>
    </row>
    <row r="97" customFormat="false" ht="15" hidden="false" customHeight="false" outlineLevel="0" collapsed="false">
      <c r="C97" s="73" t="s">
        <v>178</v>
      </c>
      <c r="E97" s="84" t="s">
        <v>261</v>
      </c>
    </row>
    <row r="99" customFormat="false" ht="18" hidden="false" customHeight="false" outlineLevel="0" collapsed="false">
      <c r="D99" s="1" t="s">
        <v>262</v>
      </c>
      <c r="E99" s="91" t="n">
        <f aca="false">E92*100000/(0.9*D87*F59)</f>
        <v>3.25985177009682</v>
      </c>
      <c r="F99" s="84" t="s">
        <v>263</v>
      </c>
    </row>
    <row r="101" customFormat="false" ht="15.75" hidden="false" customHeight="false" outlineLevel="0" collapsed="false">
      <c r="B101" s="76" t="s">
        <v>183</v>
      </c>
      <c r="C101" s="27" t="n">
        <v>12</v>
      </c>
      <c r="D101" s="77" t="s">
        <v>184</v>
      </c>
      <c r="E101" s="97" t="n">
        <v>150</v>
      </c>
      <c r="F101" s="84" t="s">
        <v>185</v>
      </c>
      <c r="G101" s="75" t="n">
        <f aca="false">IF(C101=10,(((1*1000-2*1000*E55)/E101)+1)*0.785,IF(C101=12,(((1*1000-2*1000*E55)/E101)+1)*1.131,IF(C101=14,(((1*1000-2*1000*E55)/E101)+1)*1.54,IF(C101=16,(((1*1000-2*1000*E55)/E101)+1)*2.01,IF(C101=18,(((1*1000-2*1000*E55)/E101)+1)*2.545)))))</f>
        <v>8.1432</v>
      </c>
    </row>
    <row r="103" customFormat="false" ht="15.75" hidden="false" customHeight="false" outlineLevel="0" collapsed="false">
      <c r="B103" s="29" t="s">
        <v>264</v>
      </c>
    </row>
    <row r="105" customFormat="false" ht="15" hidden="true" customHeight="false" outlineLevel="0" collapsed="false"/>
    <row r="142" customFormat="false" ht="14.25" hidden="false" customHeight="true" outlineLevel="0" collapsed="false"/>
  </sheetData>
  <printOptions headings="false" gridLines="false" gridLinesSet="true" horizontalCentered="false" verticalCentered="false"/>
  <pageMargins left="1.17013888888889" right="0.5" top="0.7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5" zeroHeight="false" outlineLevelRow="0" outlineLevelCol="0"/>
  <sheetData>
    <row r="1" customFormat="false" ht="21" hidden="false" customHeight="false" outlineLevel="0" collapsed="false">
      <c r="D1" s="112" t="s">
        <v>265</v>
      </c>
      <c r="E1" s="113"/>
      <c r="F1" s="113"/>
      <c r="G1" s="114"/>
    </row>
    <row r="2" customFormat="false" ht="15" hidden="false" customHeight="false" outlineLevel="0" collapsed="false">
      <c r="B2" s="115" t="s">
        <v>1</v>
      </c>
      <c r="D2" s="115" t="s">
        <v>2</v>
      </c>
    </row>
    <row r="3" customFormat="false" ht="15.75" hidden="false" customHeight="false" outlineLevel="0" collapsed="false">
      <c r="A3" s="116" t="s">
        <v>3</v>
      </c>
      <c r="B3" s="117"/>
      <c r="C3" s="117"/>
      <c r="D3" s="114"/>
    </row>
    <row r="4" customFormat="false" ht="15.75" hidden="false" customHeight="false" outlineLevel="0" collapsed="false">
      <c r="A4" s="116"/>
      <c r="B4" s="115" t="s">
        <v>266</v>
      </c>
      <c r="C4" s="117"/>
      <c r="D4" s="114"/>
    </row>
    <row r="5" customFormat="false" ht="15" hidden="false" customHeight="false" outlineLevel="0" collapsed="false">
      <c r="B5" s="115" t="s">
        <v>267</v>
      </c>
      <c r="E5" s="118" t="s">
        <v>268</v>
      </c>
      <c r="F5" s="119" t="n">
        <v>11</v>
      </c>
      <c r="G5" s="118" t="s">
        <v>6</v>
      </c>
    </row>
    <row r="6" customFormat="false" ht="15" hidden="true" customHeight="false" outlineLevel="0" collapsed="false">
      <c r="B6" s="115" t="s">
        <v>7</v>
      </c>
      <c r="E6" s="118" t="s">
        <v>269</v>
      </c>
      <c r="F6" s="119" t="n">
        <v>0</v>
      </c>
      <c r="G6" s="118" t="s">
        <v>9</v>
      </c>
    </row>
    <row r="7" customFormat="false" ht="15" hidden="true" customHeight="false" outlineLevel="0" collapsed="false">
      <c r="B7" s="115" t="s">
        <v>10</v>
      </c>
      <c r="E7" s="118" t="s">
        <v>270</v>
      </c>
      <c r="F7" s="119" t="n">
        <v>0</v>
      </c>
      <c r="G7" s="118" t="s">
        <v>6</v>
      </c>
    </row>
    <row r="8" customFormat="false" ht="15" hidden="false" customHeight="false" outlineLevel="0" collapsed="false">
      <c r="A8" s="115" t="s">
        <v>12</v>
      </c>
    </row>
    <row r="9" customFormat="false" ht="15" hidden="false" customHeight="false" outlineLevel="0" collapsed="false">
      <c r="B9" s="115" t="s">
        <v>271</v>
      </c>
      <c r="E9" s="120" t="s">
        <v>272</v>
      </c>
      <c r="F9" s="120"/>
      <c r="G9" s="121" t="n">
        <f aca="false">ROUND(F5/1.15,2)</f>
        <v>9.57</v>
      </c>
      <c r="H9" s="118" t="s">
        <v>6</v>
      </c>
    </row>
    <row r="10" customFormat="false" ht="15" hidden="true" customHeight="false" outlineLevel="0" collapsed="false">
      <c r="B10" s="115" t="s">
        <v>15</v>
      </c>
      <c r="E10" s="115" t="s">
        <v>273</v>
      </c>
      <c r="G10" s="121" t="n">
        <f aca="false">ROUND(F6/1.15,2)</f>
        <v>0</v>
      </c>
      <c r="H10" s="118" t="s">
        <v>9</v>
      </c>
    </row>
    <row r="11" customFormat="false" ht="15" hidden="true" customHeight="false" outlineLevel="0" collapsed="false">
      <c r="B11" s="115" t="s">
        <v>17</v>
      </c>
      <c r="E11" s="120" t="s">
        <v>274</v>
      </c>
      <c r="F11" s="120"/>
      <c r="G11" s="121" t="n">
        <f aca="false">ROUND(F7/1.15,2)</f>
        <v>0</v>
      </c>
      <c r="H11" s="118" t="s">
        <v>6</v>
      </c>
    </row>
    <row r="13" customFormat="false" ht="15.75" hidden="false" customHeight="false" outlineLevel="0" collapsed="false">
      <c r="A13" s="116" t="s">
        <v>19</v>
      </c>
      <c r="B13" s="117"/>
      <c r="C13" s="117"/>
    </row>
    <row r="14" customFormat="false" ht="15" hidden="false" customHeight="false" outlineLevel="0" collapsed="false">
      <c r="A14" s="1"/>
      <c r="B14" s="1" t="s">
        <v>190</v>
      </c>
      <c r="C14" s="26"/>
      <c r="D14" s="1"/>
      <c r="E14" s="9"/>
      <c r="F14" s="9"/>
      <c r="G14" s="9"/>
      <c r="H14" s="9"/>
    </row>
    <row r="15" customFormat="false" ht="15.75" hidden="false" customHeight="false" outlineLevel="0" collapsed="false">
      <c r="A15" s="1"/>
      <c r="B15" s="1" t="s">
        <v>191</v>
      </c>
      <c r="C15" s="1"/>
      <c r="D15" s="1"/>
      <c r="E15" s="79"/>
      <c r="F15" s="80"/>
      <c r="G15" s="27"/>
      <c r="H15" s="23"/>
      <c r="I15" s="122"/>
    </row>
    <row r="16" customFormat="false" ht="15.75" hidden="false" customHeight="false" outlineLevel="0" collapsed="false">
      <c r="A16" s="1"/>
      <c r="B16" s="1"/>
      <c r="C16" s="1" t="s">
        <v>192</v>
      </c>
      <c r="D16" s="1" t="n">
        <v>12</v>
      </c>
      <c r="E16" s="81" t="s">
        <v>193</v>
      </c>
      <c r="F16" s="80"/>
      <c r="G16" s="27"/>
      <c r="H16" s="23"/>
      <c r="I16" s="123"/>
    </row>
    <row r="17" customFormat="false" ht="15" hidden="false" customHeight="false" outlineLevel="0" collapsed="false">
      <c r="G17" s="118"/>
      <c r="H17" s="121"/>
    </row>
    <row r="18" customFormat="false" ht="15.75" hidden="false" customHeight="false" outlineLevel="0" collapsed="false">
      <c r="A18" s="116" t="s">
        <v>41</v>
      </c>
      <c r="B18" s="124"/>
      <c r="C18" s="124"/>
      <c r="D18" s="124"/>
      <c r="E18" s="124"/>
      <c r="F18" s="124"/>
    </row>
    <row r="19" customFormat="false" ht="15" hidden="false" customHeight="false" outlineLevel="0" collapsed="false">
      <c r="B19" s="115" t="s">
        <v>42</v>
      </c>
      <c r="E19" s="125" t="s">
        <v>43</v>
      </c>
      <c r="F19" s="126" t="n">
        <v>0.9</v>
      </c>
    </row>
    <row r="20" customFormat="false" ht="15" hidden="false" customHeight="false" outlineLevel="0" collapsed="false">
      <c r="B20" s="115" t="s">
        <v>275</v>
      </c>
      <c r="E20" s="125"/>
      <c r="F20" s="126" t="n">
        <v>0.8</v>
      </c>
      <c r="G20" s="118" t="s">
        <v>45</v>
      </c>
    </row>
    <row r="21" customFormat="false" ht="15" hidden="false" customHeight="false" outlineLevel="0" collapsed="false">
      <c r="B21" s="115" t="s">
        <v>46</v>
      </c>
      <c r="E21" s="125"/>
      <c r="F21" s="126" t="n">
        <v>0.7</v>
      </c>
      <c r="G21" s="118" t="s">
        <v>45</v>
      </c>
    </row>
    <row r="22" customFormat="false" ht="15" hidden="false" customHeight="false" outlineLevel="0" collapsed="false">
      <c r="B22" s="115" t="s">
        <v>47</v>
      </c>
      <c r="E22" s="125"/>
      <c r="F22" s="127"/>
    </row>
    <row r="23" customFormat="false" ht="15.75" hidden="false" customHeight="false" outlineLevel="0" collapsed="false">
      <c r="B23" s="115" t="s">
        <v>276</v>
      </c>
      <c r="E23" s="125"/>
      <c r="F23" s="126" t="n">
        <v>2</v>
      </c>
      <c r="G23" s="118" t="s">
        <v>49</v>
      </c>
    </row>
    <row r="24" customFormat="false" ht="15" hidden="false" customHeight="false" outlineLevel="0" collapsed="false">
      <c r="B24" s="128" t="s">
        <v>50</v>
      </c>
      <c r="F24" s="126" t="n">
        <v>1.9</v>
      </c>
      <c r="G24" s="118" t="s">
        <v>45</v>
      </c>
    </row>
    <row r="26" customFormat="false" ht="15.75" hidden="false" customHeight="false" outlineLevel="0" collapsed="false">
      <c r="A26" s="116" t="s">
        <v>51</v>
      </c>
      <c r="B26" s="117"/>
      <c r="C26" s="117"/>
      <c r="D26" s="117"/>
      <c r="E26" s="117"/>
    </row>
    <row r="27" customFormat="false" ht="15.75" hidden="false" customHeight="false" outlineLevel="0" collapsed="false">
      <c r="B27" s="129" t="s">
        <v>52</v>
      </c>
    </row>
    <row r="28" customFormat="false" ht="21" hidden="false" customHeight="false" outlineLevel="0" collapsed="false">
      <c r="C28" s="115" t="s">
        <v>53</v>
      </c>
      <c r="F28" s="130" t="n">
        <f aca="false">D16</f>
        <v>12</v>
      </c>
      <c r="G28" s="118" t="s">
        <v>54</v>
      </c>
    </row>
    <row r="29" customFormat="false" ht="15" hidden="false" customHeight="false" outlineLevel="0" collapsed="false">
      <c r="B29" s="115" t="s">
        <v>55</v>
      </c>
    </row>
    <row r="30" customFormat="false" ht="15.75" hidden="false" customHeight="false" outlineLevel="0" collapsed="false">
      <c r="C30" s="115" t="s">
        <v>56</v>
      </c>
      <c r="F30" s="130" t="n">
        <f aca="false">G9/(F28-(F23*F24))</f>
        <v>1.16707317073171</v>
      </c>
      <c r="G30" s="118" t="s">
        <v>57</v>
      </c>
    </row>
    <row r="31" customFormat="false" ht="15" hidden="false" customHeight="false" outlineLevel="0" collapsed="false">
      <c r="A31" s="115" t="s">
        <v>58</v>
      </c>
    </row>
    <row r="32" customFormat="false" ht="15" hidden="false" customHeight="false" outlineLevel="0" collapsed="false">
      <c r="B32" s="125"/>
      <c r="C32" s="118" t="s">
        <v>59</v>
      </c>
      <c r="D32" s="131" t="n">
        <v>1.2</v>
      </c>
      <c r="E32" s="118" t="s">
        <v>45</v>
      </c>
    </row>
    <row r="33" customFormat="false" ht="15" hidden="false" customHeight="false" outlineLevel="0" collapsed="false">
      <c r="C33" s="118" t="s">
        <v>60</v>
      </c>
      <c r="D33" s="119" t="n">
        <v>1</v>
      </c>
      <c r="E33" s="118" t="s">
        <v>45</v>
      </c>
    </row>
    <row r="34" customFormat="false" ht="15" hidden="false" customHeight="false" outlineLevel="0" collapsed="false">
      <c r="B34" s="115" t="s">
        <v>61</v>
      </c>
    </row>
    <row r="35" customFormat="false" ht="15" hidden="false" customHeight="false" outlineLevel="0" collapsed="false">
      <c r="C35" s="125" t="s">
        <v>62</v>
      </c>
      <c r="D35" s="121" t="n">
        <f aca="false">D32*D33</f>
        <v>1.2</v>
      </c>
      <c r="E35" s="118" t="s">
        <v>63</v>
      </c>
    </row>
    <row r="36" customFormat="false" ht="15" hidden="false" customHeight="false" outlineLevel="0" collapsed="false">
      <c r="B36" s="115" t="s">
        <v>64</v>
      </c>
    </row>
    <row r="37" customFormat="false" ht="18" hidden="false" customHeight="false" outlineLevel="0" collapsed="false">
      <c r="C37" s="115" t="s">
        <v>65</v>
      </c>
      <c r="E37" s="132" t="n">
        <f aca="false">D32*D33*D33/6</f>
        <v>0.2</v>
      </c>
      <c r="F37" s="118" t="s">
        <v>66</v>
      </c>
    </row>
    <row r="39" customFormat="false" ht="15.75" hidden="false" customHeight="false" outlineLevel="0" collapsed="false">
      <c r="A39" s="116" t="s">
        <v>67</v>
      </c>
      <c r="B39" s="124"/>
      <c r="C39" s="124"/>
      <c r="D39" s="124"/>
      <c r="E39" s="124"/>
    </row>
    <row r="41" customFormat="false" ht="15.75" hidden="false" customHeight="false" outlineLevel="0" collapsed="false">
      <c r="A41" s="129" t="s">
        <v>68</v>
      </c>
    </row>
    <row r="42" customFormat="false" ht="15" hidden="false" customHeight="false" outlineLevel="0" collapsed="false">
      <c r="B42" s="115" t="s">
        <v>69</v>
      </c>
    </row>
    <row r="43" customFormat="false" ht="18" hidden="false" customHeight="false" outlineLevel="0" collapsed="false">
      <c r="C43" s="133" t="s">
        <v>277</v>
      </c>
      <c r="H43" s="130" t="n">
        <f aca="false">F23*F24+(G9/D35)</f>
        <v>11.775</v>
      </c>
      <c r="I43" s="120" t="s">
        <v>54</v>
      </c>
    </row>
    <row r="44" customFormat="false" ht="18" hidden="false" customHeight="false" outlineLevel="0" collapsed="false">
      <c r="A44" s="120" t="s">
        <v>71</v>
      </c>
      <c r="D44" s="134" t="n">
        <f aca="false">H43</f>
        <v>11.775</v>
      </c>
      <c r="E44" s="118" t="str">
        <f aca="false">IF(D44&lt;G44,"&lt;","&gt;")</f>
        <v>&lt;</v>
      </c>
      <c r="F44" s="115" t="s">
        <v>278</v>
      </c>
      <c r="G44" s="130" t="n">
        <f aca="false">F28</f>
        <v>12</v>
      </c>
      <c r="H44" s="120" t="s">
        <v>73</v>
      </c>
      <c r="I44" s="115" t="str">
        <f aca="false">IF(D44&lt;G44,"Tho¶ m·n","Kh«ng tho¶ m·n")</f>
        <v>Tho¶ m·n</v>
      </c>
    </row>
    <row r="45" customFormat="false" ht="15" hidden="true" customHeight="false" outlineLevel="0" collapsed="false"/>
    <row r="46" customFormat="false" ht="18" hidden="true" customHeight="false" outlineLevel="0" collapsed="false">
      <c r="C46" s="133"/>
      <c r="H46" s="130"/>
      <c r="I46" s="120"/>
    </row>
    <row r="47" customFormat="false" ht="15" hidden="true" customHeight="false" outlineLevel="0" collapsed="false">
      <c r="A47" s="120"/>
      <c r="G47" s="118"/>
      <c r="H47" s="120"/>
    </row>
    <row r="48" customFormat="false" ht="18" hidden="true" customHeight="false" outlineLevel="0" collapsed="false">
      <c r="C48" s="133"/>
      <c r="F48" s="130"/>
      <c r="G48" s="118"/>
    </row>
    <row r="49" customFormat="false" ht="15" hidden="false" customHeight="false" outlineLevel="0" collapsed="false">
      <c r="A49" s="120"/>
      <c r="D49" s="134"/>
      <c r="E49" s="118"/>
      <c r="F49" s="118"/>
      <c r="G49" s="130"/>
      <c r="H49" s="120"/>
    </row>
    <row r="50" customFormat="false" ht="15" hidden="false" customHeight="false" outlineLevel="0" collapsed="false">
      <c r="A50" s="135" t="s">
        <v>80</v>
      </c>
    </row>
    <row r="52" customFormat="false" ht="15" hidden="false" customHeight="false" outlineLevel="0" collapsed="false">
      <c r="A52" s="115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8984375" defaultRowHeight="15" zeroHeight="false" outlineLevelRow="0" outlineLevelCol="0"/>
  <sheetData>
    <row r="1" customFormat="false" ht="21" hidden="false" customHeight="false" outlineLevel="0" collapsed="false">
      <c r="D1" s="112" t="s">
        <v>280</v>
      </c>
      <c r="E1" s="113"/>
      <c r="F1" s="113"/>
      <c r="G1" s="114"/>
    </row>
    <row r="2" customFormat="false" ht="15" hidden="false" customHeight="false" outlineLevel="0" collapsed="false">
      <c r="B2" s="115" t="s">
        <v>1</v>
      </c>
      <c r="D2" s="115" t="s">
        <v>2</v>
      </c>
    </row>
    <row r="3" customFormat="false" ht="15.75" hidden="false" customHeight="false" outlineLevel="0" collapsed="false">
      <c r="A3" s="116" t="s">
        <v>3</v>
      </c>
      <c r="B3" s="117"/>
      <c r="C3" s="117"/>
      <c r="D3" s="114"/>
    </row>
    <row r="4" customFormat="false" ht="15.75" hidden="false" customHeight="false" outlineLevel="0" collapsed="false">
      <c r="A4" s="116"/>
      <c r="B4" s="115" t="s">
        <v>266</v>
      </c>
      <c r="C4" s="117"/>
      <c r="D4" s="114"/>
    </row>
    <row r="5" customFormat="false" ht="15" hidden="false" customHeight="false" outlineLevel="0" collapsed="false">
      <c r="B5" s="115" t="s">
        <v>267</v>
      </c>
      <c r="E5" s="118" t="s">
        <v>268</v>
      </c>
      <c r="F5" s="119" t="n">
        <v>13</v>
      </c>
      <c r="G5" s="118" t="s">
        <v>6</v>
      </c>
    </row>
    <row r="6" customFormat="false" ht="15" hidden="true" customHeight="false" outlineLevel="0" collapsed="false">
      <c r="B6" s="115" t="s">
        <v>7</v>
      </c>
      <c r="E6" s="118" t="s">
        <v>269</v>
      </c>
      <c r="F6" s="119" t="n">
        <v>0</v>
      </c>
      <c r="G6" s="118" t="s">
        <v>9</v>
      </c>
    </row>
    <row r="7" customFormat="false" ht="15" hidden="true" customHeight="false" outlineLevel="0" collapsed="false">
      <c r="B7" s="115" t="s">
        <v>10</v>
      </c>
      <c r="E7" s="118" t="s">
        <v>270</v>
      </c>
      <c r="F7" s="119" t="n">
        <v>0</v>
      </c>
      <c r="G7" s="118" t="s">
        <v>6</v>
      </c>
    </row>
    <row r="8" customFormat="false" ht="15" hidden="false" customHeight="false" outlineLevel="0" collapsed="false">
      <c r="A8" s="115" t="s">
        <v>12</v>
      </c>
    </row>
    <row r="9" customFormat="false" ht="15" hidden="false" customHeight="false" outlineLevel="0" collapsed="false">
      <c r="B9" s="115" t="s">
        <v>271</v>
      </c>
      <c r="E9" s="120" t="s">
        <v>272</v>
      </c>
      <c r="F9" s="120"/>
      <c r="G9" s="121" t="n">
        <f aca="false">ROUND(F5/1.15,2)</f>
        <v>11.3</v>
      </c>
      <c r="H9" s="118" t="s">
        <v>6</v>
      </c>
    </row>
    <row r="10" customFormat="false" ht="15" hidden="true" customHeight="false" outlineLevel="0" collapsed="false">
      <c r="B10" s="115" t="s">
        <v>15</v>
      </c>
      <c r="E10" s="115" t="s">
        <v>273</v>
      </c>
      <c r="G10" s="121" t="n">
        <f aca="false">ROUND(F6/1.15,2)</f>
        <v>0</v>
      </c>
      <c r="H10" s="118" t="s">
        <v>9</v>
      </c>
    </row>
    <row r="11" customFormat="false" ht="15" hidden="true" customHeight="false" outlineLevel="0" collapsed="false">
      <c r="B11" s="115" t="s">
        <v>17</v>
      </c>
      <c r="E11" s="120" t="s">
        <v>274</v>
      </c>
      <c r="F11" s="120"/>
      <c r="G11" s="121" t="n">
        <f aca="false">ROUND(F7/1.15,2)</f>
        <v>0</v>
      </c>
      <c r="H11" s="118" t="s">
        <v>6</v>
      </c>
    </row>
    <row r="13" customFormat="false" ht="15.75" hidden="false" customHeight="false" outlineLevel="0" collapsed="false">
      <c r="A13" s="116" t="s">
        <v>19</v>
      </c>
      <c r="B13" s="117"/>
      <c r="C13" s="117"/>
    </row>
    <row r="14" customFormat="false" ht="15" hidden="false" customHeight="false" outlineLevel="0" collapsed="false">
      <c r="C14" s="115" t="s">
        <v>281</v>
      </c>
    </row>
    <row r="15" customFormat="false" ht="15" hidden="false" customHeight="false" outlineLevel="0" collapsed="false">
      <c r="C15" s="136" t="s">
        <v>21</v>
      </c>
      <c r="D15" s="137" t="s">
        <v>22</v>
      </c>
      <c r="E15" s="138" t="s">
        <v>23</v>
      </c>
      <c r="F15" s="139" t="s">
        <v>24</v>
      </c>
      <c r="G15" s="139" t="s">
        <v>25</v>
      </c>
      <c r="H15" s="122"/>
      <c r="I15" s="122"/>
    </row>
    <row r="16" customFormat="false" ht="20.25" hidden="false" customHeight="false" outlineLevel="0" collapsed="false">
      <c r="C16" s="140" t="s">
        <v>26</v>
      </c>
      <c r="D16" s="141"/>
      <c r="E16" s="142" t="s">
        <v>27</v>
      </c>
      <c r="F16" s="143" t="s">
        <v>28</v>
      </c>
      <c r="G16" s="144" t="n">
        <v>1.79</v>
      </c>
      <c r="H16" s="123"/>
      <c r="I16" s="123"/>
    </row>
    <row r="17" customFormat="false" ht="15.75" hidden="false" customHeight="false" outlineLevel="0" collapsed="false">
      <c r="C17" s="145" t="s">
        <v>29</v>
      </c>
      <c r="D17" s="146"/>
      <c r="E17" s="147" t="s">
        <v>30</v>
      </c>
      <c r="F17" s="148" t="s">
        <v>31</v>
      </c>
      <c r="G17" s="149" t="n">
        <v>15</v>
      </c>
      <c r="H17" s="123"/>
      <c r="I17" s="123"/>
    </row>
    <row r="18" customFormat="false" ht="18.75" hidden="false" customHeight="false" outlineLevel="0" collapsed="false">
      <c r="C18" s="145" t="s">
        <v>32</v>
      </c>
      <c r="D18" s="146"/>
      <c r="E18" s="150" t="s">
        <v>33</v>
      </c>
      <c r="F18" s="148" t="s">
        <v>34</v>
      </c>
      <c r="G18" s="149" t="n">
        <v>0.1</v>
      </c>
      <c r="H18" s="123"/>
      <c r="I18" s="123"/>
    </row>
    <row r="19" customFormat="false" ht="18.75" hidden="false" customHeight="false" outlineLevel="0" collapsed="false">
      <c r="C19" s="151" t="s">
        <v>35</v>
      </c>
      <c r="D19" s="152"/>
      <c r="E19" s="153" t="s">
        <v>36</v>
      </c>
      <c r="F19" s="154" t="s">
        <v>34</v>
      </c>
      <c r="G19" s="155" t="n">
        <v>1480</v>
      </c>
      <c r="H19" s="123"/>
      <c r="I19" s="123"/>
    </row>
    <row r="20" customFormat="false" ht="15" hidden="false" customHeight="false" outlineLevel="0" collapsed="false">
      <c r="B20" s="156"/>
      <c r="C20" s="156"/>
      <c r="D20" s="156"/>
      <c r="E20" s="156"/>
      <c r="F20" s="122"/>
      <c r="G20" s="122"/>
      <c r="H20" s="122"/>
      <c r="I20" s="122"/>
    </row>
    <row r="21" customFormat="false" ht="15.75" hidden="false" customHeight="false" outlineLevel="0" collapsed="false">
      <c r="A21" s="115" t="s">
        <v>37</v>
      </c>
      <c r="G21" s="118" t="s">
        <v>38</v>
      </c>
      <c r="H21" s="121" t="n">
        <f aca="false">'Tra Bang'!I4</f>
        <v>0.91</v>
      </c>
    </row>
    <row r="22" customFormat="false" ht="15" hidden="false" customHeight="false" outlineLevel="0" collapsed="false">
      <c r="G22" s="118" t="s">
        <v>39</v>
      </c>
      <c r="H22" s="121" t="n">
        <f aca="false">'Tra Bang'!I6</f>
        <v>4.67</v>
      </c>
      <c r="I22" s="118"/>
    </row>
    <row r="23" customFormat="false" ht="15" hidden="false" customHeight="false" outlineLevel="0" collapsed="false">
      <c r="G23" s="118" t="s">
        <v>40</v>
      </c>
      <c r="H23" s="121" t="n">
        <f aca="false">'Tra Bang'!I7</f>
        <v>7.15</v>
      </c>
    </row>
    <row r="24" customFormat="false" ht="15.75" hidden="false" customHeight="false" outlineLevel="0" collapsed="false">
      <c r="A24" s="116" t="s">
        <v>41</v>
      </c>
      <c r="B24" s="124"/>
      <c r="C24" s="124"/>
      <c r="D24" s="124"/>
      <c r="E24" s="124"/>
      <c r="F24" s="124"/>
    </row>
    <row r="25" customFormat="false" ht="15" hidden="false" customHeight="false" outlineLevel="0" collapsed="false">
      <c r="B25" s="115" t="s">
        <v>42</v>
      </c>
      <c r="E25" s="125" t="s">
        <v>43</v>
      </c>
      <c r="F25" s="126" t="n">
        <v>1</v>
      </c>
    </row>
    <row r="26" customFormat="false" ht="15" hidden="false" customHeight="false" outlineLevel="0" collapsed="false">
      <c r="B26" s="115" t="s">
        <v>275</v>
      </c>
      <c r="E26" s="125"/>
      <c r="F26" s="126" t="n">
        <v>1.25</v>
      </c>
      <c r="G26" s="118" t="s">
        <v>45</v>
      </c>
    </row>
    <row r="27" customFormat="false" ht="15" hidden="false" customHeight="false" outlineLevel="0" collapsed="false">
      <c r="B27" s="115" t="s">
        <v>46</v>
      </c>
      <c r="E27" s="125"/>
      <c r="F27" s="126" t="n">
        <v>0.7</v>
      </c>
      <c r="G27" s="118" t="s">
        <v>45</v>
      </c>
    </row>
    <row r="28" customFormat="false" ht="15" hidden="false" customHeight="false" outlineLevel="0" collapsed="false">
      <c r="B28" s="115" t="s">
        <v>47</v>
      </c>
      <c r="E28" s="125"/>
      <c r="F28" s="127"/>
    </row>
    <row r="29" customFormat="false" ht="15.75" hidden="false" customHeight="false" outlineLevel="0" collapsed="false">
      <c r="B29" s="115" t="s">
        <v>276</v>
      </c>
      <c r="E29" s="125"/>
      <c r="F29" s="126" t="n">
        <v>2</v>
      </c>
      <c r="G29" s="118" t="s">
        <v>49</v>
      </c>
    </row>
    <row r="30" customFormat="false" ht="15" hidden="false" customHeight="false" outlineLevel="0" collapsed="false">
      <c r="B30" s="128" t="s">
        <v>50</v>
      </c>
      <c r="F30" s="126" t="n">
        <v>1.7</v>
      </c>
      <c r="G30" s="118" t="s">
        <v>45</v>
      </c>
    </row>
    <row r="32" customFormat="false" ht="15.75" hidden="false" customHeight="false" outlineLevel="0" collapsed="false">
      <c r="A32" s="116" t="s">
        <v>51</v>
      </c>
      <c r="B32" s="117"/>
      <c r="C32" s="117"/>
      <c r="D32" s="117"/>
      <c r="E32" s="117"/>
    </row>
    <row r="33" customFormat="false" ht="15.75" hidden="false" customHeight="false" outlineLevel="0" collapsed="false">
      <c r="B33" s="129" t="s">
        <v>52</v>
      </c>
    </row>
    <row r="34" customFormat="false" ht="21" hidden="false" customHeight="false" outlineLevel="0" collapsed="false">
      <c r="C34" s="115" t="s">
        <v>53</v>
      </c>
      <c r="F34" s="130" t="n">
        <f aca="false">(F25*(H21*F27+H22*F26)*G16)+(G18*H23)</f>
        <v>12.304355</v>
      </c>
      <c r="G34" s="118" t="s">
        <v>54</v>
      </c>
    </row>
    <row r="35" customFormat="false" ht="15" hidden="false" customHeight="false" outlineLevel="0" collapsed="false">
      <c r="B35" s="115" t="s">
        <v>55</v>
      </c>
    </row>
    <row r="36" customFormat="false" ht="15.75" hidden="false" customHeight="false" outlineLevel="0" collapsed="false">
      <c r="C36" s="115" t="s">
        <v>56</v>
      </c>
      <c r="F36" s="130" t="n">
        <f aca="false">G9/(F34-(F29*F30))</f>
        <v>1.26904194632851</v>
      </c>
      <c r="G36" s="118" t="s">
        <v>57</v>
      </c>
    </row>
    <row r="37" customFormat="false" ht="15" hidden="false" customHeight="false" outlineLevel="0" collapsed="false">
      <c r="A37" s="115" t="s">
        <v>58</v>
      </c>
    </row>
    <row r="38" customFormat="false" ht="15" hidden="false" customHeight="false" outlineLevel="0" collapsed="false">
      <c r="B38" s="125"/>
      <c r="C38" s="118" t="s">
        <v>59</v>
      </c>
      <c r="D38" s="131" t="n">
        <v>1.2</v>
      </c>
      <c r="E38" s="118" t="s">
        <v>45</v>
      </c>
    </row>
    <row r="39" customFormat="false" ht="15" hidden="false" customHeight="false" outlineLevel="0" collapsed="false">
      <c r="C39" s="118" t="s">
        <v>60</v>
      </c>
      <c r="D39" s="119" t="n">
        <v>1.2</v>
      </c>
      <c r="E39" s="118" t="s">
        <v>45</v>
      </c>
    </row>
    <row r="40" customFormat="false" ht="15" hidden="false" customHeight="false" outlineLevel="0" collapsed="false">
      <c r="B40" s="115" t="s">
        <v>61</v>
      </c>
    </row>
    <row r="41" customFormat="false" ht="15" hidden="false" customHeight="false" outlineLevel="0" collapsed="false">
      <c r="C41" s="125" t="s">
        <v>62</v>
      </c>
      <c r="D41" s="121" t="n">
        <f aca="false">D38*D39</f>
        <v>1.44</v>
      </c>
      <c r="E41" s="118" t="s">
        <v>63</v>
      </c>
    </row>
    <row r="42" customFormat="false" ht="15" hidden="false" customHeight="false" outlineLevel="0" collapsed="false">
      <c r="B42" s="115" t="s">
        <v>64</v>
      </c>
    </row>
    <row r="43" customFormat="false" ht="18" hidden="false" customHeight="false" outlineLevel="0" collapsed="false">
      <c r="C43" s="115" t="s">
        <v>65</v>
      </c>
      <c r="E43" s="132" t="n">
        <f aca="false">D38*D39*D39/6</f>
        <v>0.288</v>
      </c>
      <c r="F43" s="118" t="s">
        <v>66</v>
      </c>
    </row>
    <row r="45" customFormat="false" ht="15.75" hidden="false" customHeight="false" outlineLevel="0" collapsed="false">
      <c r="A45" s="116" t="s">
        <v>67</v>
      </c>
      <c r="B45" s="124"/>
      <c r="C45" s="124"/>
      <c r="D45" s="124"/>
      <c r="E45" s="124"/>
    </row>
    <row r="47" customFormat="false" ht="15.75" hidden="false" customHeight="false" outlineLevel="0" collapsed="false">
      <c r="A47" s="129" t="s">
        <v>68</v>
      </c>
    </row>
    <row r="48" customFormat="false" ht="15" hidden="false" customHeight="false" outlineLevel="0" collapsed="false">
      <c r="B48" s="115" t="s">
        <v>69</v>
      </c>
    </row>
    <row r="49" customFormat="false" ht="18" hidden="false" customHeight="false" outlineLevel="0" collapsed="false">
      <c r="C49" s="133" t="s">
        <v>277</v>
      </c>
      <c r="H49" s="130" t="n">
        <f aca="false">F29*F30+(G9/D41)</f>
        <v>11.2472222222222</v>
      </c>
      <c r="I49" s="120" t="s">
        <v>54</v>
      </c>
    </row>
    <row r="50" customFormat="false" ht="18" hidden="false" customHeight="false" outlineLevel="0" collapsed="false">
      <c r="A50" s="120" t="s">
        <v>71</v>
      </c>
      <c r="D50" s="134" t="n">
        <f aca="false">H49</f>
        <v>11.2472222222222</v>
      </c>
      <c r="E50" s="118" t="str">
        <f aca="false">IF(D50&lt;G50,"&lt;","&gt;")</f>
        <v>&lt;</v>
      </c>
      <c r="F50" s="115" t="s">
        <v>278</v>
      </c>
      <c r="G50" s="130" t="n">
        <f aca="false">F34</f>
        <v>12.304355</v>
      </c>
      <c r="H50" s="120" t="s">
        <v>73</v>
      </c>
      <c r="I50" s="115" t="str">
        <f aca="false">IF(D50&lt;G50,"Tho¶ m·n","Kh«ng tho¶ m·n")</f>
        <v>Tho¶ m·n</v>
      </c>
    </row>
    <row r="51" customFormat="false" ht="15" hidden="true" customHeight="false" outlineLevel="0" collapsed="false"/>
    <row r="52" customFormat="false" ht="18" hidden="true" customHeight="false" outlineLevel="0" collapsed="false">
      <c r="C52" s="133"/>
      <c r="H52" s="130"/>
      <c r="I52" s="120"/>
    </row>
    <row r="53" customFormat="false" ht="15" hidden="true" customHeight="false" outlineLevel="0" collapsed="false">
      <c r="A53" s="120"/>
      <c r="G53" s="118"/>
      <c r="H53" s="120"/>
    </row>
    <row r="54" customFormat="false" ht="18" hidden="true" customHeight="false" outlineLevel="0" collapsed="false">
      <c r="C54" s="133"/>
      <c r="F54" s="130"/>
      <c r="G54" s="118"/>
    </row>
    <row r="55" customFormat="false" ht="15" hidden="false" customHeight="false" outlineLevel="0" collapsed="false">
      <c r="A55" s="120"/>
      <c r="D55" s="134"/>
      <c r="E55" s="118"/>
      <c r="F55" s="118"/>
      <c r="G55" s="130"/>
      <c r="H55" s="120"/>
    </row>
    <row r="56" customFormat="false" ht="15" hidden="false" customHeight="false" outlineLevel="0" collapsed="false">
      <c r="A56" s="135" t="s">
        <v>282</v>
      </c>
    </row>
    <row r="58" customFormat="false" ht="15" hidden="false" customHeight="false" outlineLevel="0" collapsed="false">
      <c r="A58" s="115" t="s">
        <v>283</v>
      </c>
    </row>
  </sheetData>
  <printOptions headings="false" gridLines="false" gridLinesSet="true" horizontalCentered="false" verticalCentered="false"/>
  <pageMargins left="1.14027777777778" right="0.209722222222222" top="0.5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5" zeroHeight="false" outlineLevelRow="0" outlineLevelCol="0"/>
  <cols>
    <col collapsed="false" customWidth="true" hidden="false" outlineLevel="0" max="4" min="4" style="115" width="9.87"/>
    <col collapsed="false" customWidth="true" hidden="false" outlineLevel="0" max="5" min="5" style="115" width="12.24"/>
  </cols>
  <sheetData>
    <row r="1" customFormat="false" ht="21" hidden="false" customHeight="false" outlineLevel="0" collapsed="false">
      <c r="D1" s="157" t="s">
        <v>284</v>
      </c>
      <c r="E1" s="113"/>
      <c r="F1" s="113"/>
      <c r="G1" s="114"/>
      <c r="I1" s="112"/>
    </row>
    <row r="2" customFormat="false" ht="15" hidden="false" customHeight="false" outlineLevel="0" collapsed="false">
      <c r="B2" s="115" t="s">
        <v>1</v>
      </c>
      <c r="D2" s="115" t="s">
        <v>2</v>
      </c>
    </row>
    <row r="3" customFormat="false" ht="15.75" hidden="false" customHeight="false" outlineLevel="0" collapsed="false">
      <c r="A3" s="116" t="s">
        <v>3</v>
      </c>
      <c r="B3" s="117"/>
      <c r="C3" s="117"/>
      <c r="D3" s="114"/>
    </row>
    <row r="4" customFormat="false" ht="15" hidden="false" customHeight="false" outlineLevel="0" collapsed="false">
      <c r="B4" s="115" t="s">
        <v>285</v>
      </c>
      <c r="D4" s="158" t="n">
        <v>200</v>
      </c>
      <c r="E4" s="120" t="s">
        <v>286</v>
      </c>
      <c r="F4" s="159" t="n">
        <f aca="false">IF(D4=200,90,IF(D4=250,110,IF(D4=150,85,IF(D4=300,130))))</f>
        <v>90</v>
      </c>
      <c r="G4" s="118" t="s">
        <v>287</v>
      </c>
    </row>
    <row r="5" customFormat="false" ht="15.75" hidden="false" customHeight="false" outlineLevel="0" collapsed="false">
      <c r="B5" s="115" t="s">
        <v>288</v>
      </c>
      <c r="D5" s="160" t="s">
        <v>289</v>
      </c>
      <c r="E5" s="120" t="s">
        <v>290</v>
      </c>
      <c r="F5" s="159" t="n">
        <f aca="false">IF(D5="AI",2300,IF(D5="AII",2800))</f>
        <v>2300</v>
      </c>
      <c r="G5" s="118" t="s">
        <v>287</v>
      </c>
    </row>
    <row r="6" customFormat="false" ht="18" hidden="false" customHeight="false" outlineLevel="0" collapsed="false">
      <c r="B6" s="115" t="s">
        <v>291</v>
      </c>
      <c r="D6" s="161"/>
      <c r="E6" s="162" t="s">
        <v>292</v>
      </c>
      <c r="F6" s="163" t="n">
        <f aca="false">IF(D4=200,0.62,0.58)</f>
        <v>0.62</v>
      </c>
      <c r="G6" s="118"/>
    </row>
    <row r="7" customFormat="false" ht="15" hidden="false" customHeight="false" outlineLevel="0" collapsed="false">
      <c r="B7" s="115" t="s">
        <v>293</v>
      </c>
      <c r="E7" s="120" t="s">
        <v>294</v>
      </c>
      <c r="F7" s="158" t="n">
        <v>10</v>
      </c>
      <c r="G7" s="118" t="s">
        <v>134</v>
      </c>
    </row>
    <row r="8" customFormat="false" ht="18" hidden="false" customHeight="false" outlineLevel="0" collapsed="false">
      <c r="B8" s="115" t="s">
        <v>295</v>
      </c>
      <c r="E8" s="164" t="s">
        <v>296</v>
      </c>
      <c r="F8" s="158" t="n">
        <v>1.5</v>
      </c>
      <c r="G8" s="118" t="s">
        <v>134</v>
      </c>
    </row>
    <row r="9" customFormat="false" ht="15" hidden="false" customHeight="false" outlineLevel="0" collapsed="false">
      <c r="B9" s="115" t="s">
        <v>297</v>
      </c>
      <c r="E9" s="120" t="s">
        <v>298</v>
      </c>
      <c r="F9" s="158" t="n">
        <v>4.48</v>
      </c>
      <c r="G9" s="118" t="s">
        <v>45</v>
      </c>
    </row>
    <row r="10" customFormat="false" ht="15" hidden="false" customHeight="false" outlineLevel="0" collapsed="false">
      <c r="B10" s="115" t="s">
        <v>299</v>
      </c>
      <c r="E10" s="120" t="s">
        <v>300</v>
      </c>
      <c r="F10" s="158" t="n">
        <v>3.3</v>
      </c>
      <c r="G10" s="118" t="s">
        <v>45</v>
      </c>
    </row>
    <row r="11" customFormat="false" ht="15" hidden="false" customHeight="false" outlineLevel="0" collapsed="false">
      <c r="B11" s="115" t="s">
        <v>301</v>
      </c>
      <c r="D11" s="115" t="s">
        <v>302</v>
      </c>
      <c r="F11" s="165"/>
      <c r="G11" s="121"/>
    </row>
    <row r="12" customFormat="false" ht="15" hidden="false" customHeight="false" outlineLevel="0" collapsed="false">
      <c r="B12" s="115" t="s">
        <v>303</v>
      </c>
      <c r="E12" s="120"/>
      <c r="F12" s="158" t="n">
        <v>620</v>
      </c>
      <c r="G12" s="118" t="s">
        <v>304</v>
      </c>
    </row>
    <row r="13" customFormat="false" ht="15" hidden="false" customHeight="false" outlineLevel="0" collapsed="false">
      <c r="B13" s="115" t="s">
        <v>305</v>
      </c>
    </row>
    <row r="14" customFormat="false" ht="15.75" hidden="false" customHeight="false" outlineLevel="0" collapsed="false">
      <c r="A14" s="116" t="s">
        <v>306</v>
      </c>
      <c r="B14" s="117"/>
      <c r="C14" s="117"/>
      <c r="L14" s="115" t="n">
        <f aca="false">0.18+0.377</f>
        <v>0.557</v>
      </c>
    </row>
    <row r="15" customFormat="false" ht="15" hidden="false" customHeight="false" outlineLevel="0" collapsed="false">
      <c r="C15" s="166"/>
      <c r="D15" s="156"/>
      <c r="E15" s="156"/>
      <c r="F15" s="156"/>
      <c r="G15" s="156"/>
    </row>
    <row r="16" customFormat="false" ht="15" hidden="false" customHeight="false" outlineLevel="0" collapsed="false">
      <c r="B16" s="115" t="s">
        <v>307</v>
      </c>
      <c r="C16" s="167"/>
      <c r="E16" s="122" t="s">
        <v>308</v>
      </c>
      <c r="F16" s="168" t="n">
        <f aca="false">F9/F10</f>
        <v>1.35757575757576</v>
      </c>
      <c r="G16" s="122"/>
    </row>
    <row r="17" customFormat="false" ht="15.75" hidden="false" customHeight="false" outlineLevel="0" collapsed="false">
      <c r="C17" s="115" t="s">
        <v>309</v>
      </c>
      <c r="E17" s="115" t="str">
        <f aca="false">IF(F16&gt;=2,"   Sµn lµm viÖc theo 1 ph­¬ng","   Sµn lµm viÖc theo 2 ph­¬ng")</f>
        <v>   Sµn lµm viÖc theo 2 ph­¬ng</v>
      </c>
      <c r="F17" s="169"/>
      <c r="G17" s="23"/>
    </row>
    <row r="18" customFormat="false" ht="15.75" hidden="false" customHeight="false" outlineLevel="0" collapsed="false">
      <c r="C18" s="156"/>
      <c r="D18" s="156"/>
      <c r="E18" s="170"/>
      <c r="F18" s="169"/>
      <c r="G18" s="23"/>
    </row>
    <row r="19" customFormat="false" ht="15.75" hidden="false" customHeight="false" outlineLevel="0" collapsed="false">
      <c r="B19" s="115" t="s">
        <v>310</v>
      </c>
      <c r="D19" s="156"/>
      <c r="E19" s="171"/>
      <c r="F19" s="169"/>
      <c r="G19" s="23"/>
    </row>
    <row r="20" customFormat="false" ht="15" hidden="false" customHeight="false" outlineLevel="0" collapsed="false">
      <c r="D20" s="156"/>
      <c r="E20" s="172" t="s">
        <v>311</v>
      </c>
      <c r="F20" s="131" t="n">
        <f aca="false">F12*F9*F10</f>
        <v>9166.08</v>
      </c>
      <c r="G20" s="118" t="s">
        <v>312</v>
      </c>
    </row>
    <row r="21" customFormat="false" ht="15" hidden="false" customHeight="false" outlineLevel="0" collapsed="false">
      <c r="B21" s="156"/>
      <c r="C21" s="156"/>
      <c r="D21" s="156"/>
      <c r="E21" s="122" t="s">
        <v>313</v>
      </c>
      <c r="F21" s="131" t="n">
        <f aca="false">F20/1000</f>
        <v>9.16608</v>
      </c>
      <c r="G21" s="118" t="s">
        <v>203</v>
      </c>
    </row>
    <row r="22" customFormat="false" ht="15" hidden="false" customHeight="false" outlineLevel="0" collapsed="false">
      <c r="B22" s="115" t="s">
        <v>314</v>
      </c>
      <c r="G22" s="118"/>
    </row>
    <row r="23" customFormat="false" ht="18" hidden="false" customHeight="false" outlineLevel="0" collapsed="false">
      <c r="B23" s="115" t="s">
        <v>1</v>
      </c>
      <c r="C23" s="173" t="s">
        <v>315</v>
      </c>
      <c r="D23" s="131" t="n">
        <f aca="false">'Tra Bang1'!Q6</f>
        <v>0.021</v>
      </c>
      <c r="E23" s="173" t="s">
        <v>316</v>
      </c>
      <c r="F23" s="131" t="n">
        <f aca="false">'Tra Bang1'!Q9</f>
        <v>0.0458696969696969</v>
      </c>
      <c r="G23" s="118"/>
    </row>
    <row r="24" customFormat="false" ht="18" hidden="false" customHeight="false" outlineLevel="0" collapsed="false">
      <c r="C24" s="173" t="s">
        <v>317</v>
      </c>
      <c r="D24" s="131" t="n">
        <f aca="false">'Tra Bang1'!Q8</f>
        <v>0.0113787878787879</v>
      </c>
      <c r="E24" s="173" t="s">
        <v>318</v>
      </c>
      <c r="F24" s="131" t="n">
        <f aca="false">'Tra Bang1'!Q10</f>
        <v>0.0258666666666667</v>
      </c>
      <c r="G24" s="118"/>
    </row>
    <row r="28" customFormat="false" ht="15.75" hidden="false" customHeight="false" outlineLevel="0" collapsed="false">
      <c r="E28" s="174" t="n">
        <f aca="false">F10</f>
        <v>3.3</v>
      </c>
    </row>
    <row r="31" customFormat="false" ht="15.75" hidden="false" customHeight="false" outlineLevel="0" collapsed="false">
      <c r="D31" s="175" t="n">
        <f aca="false">F9</f>
        <v>4.48</v>
      </c>
    </row>
    <row r="33" customFormat="false" ht="15" hidden="false" customHeight="false" outlineLevel="0" collapsed="false">
      <c r="B33" s="115" t="s">
        <v>319</v>
      </c>
    </row>
    <row r="34" customFormat="false" ht="19.5" hidden="false" customHeight="true" outlineLevel="0" collapsed="false">
      <c r="C34" s="176"/>
      <c r="D34" s="177" t="n">
        <f aca="false">F23*F21</f>
        <v>0.420445312</v>
      </c>
      <c r="E34" s="118" t="s">
        <v>320</v>
      </c>
      <c r="F34" s="178" t="n">
        <f aca="false">D34*100000</f>
        <v>42044.5312</v>
      </c>
      <c r="G34" s="118" t="s">
        <v>321</v>
      </c>
    </row>
    <row r="35" customFormat="false" ht="18.75" hidden="false" customHeight="true" outlineLevel="0" collapsed="false">
      <c r="C35" s="176"/>
      <c r="D35" s="177" t="n">
        <f aca="false">F24*F21</f>
        <v>0.237095936</v>
      </c>
      <c r="E35" s="118" t="s">
        <v>320</v>
      </c>
      <c r="F35" s="178" t="n">
        <f aca="false">D35*100000</f>
        <v>23709.5936</v>
      </c>
      <c r="G35" s="118" t="s">
        <v>321</v>
      </c>
    </row>
    <row r="36" customFormat="false" ht="15" hidden="false" customHeight="false" outlineLevel="0" collapsed="false">
      <c r="B36" s="115" t="s">
        <v>322</v>
      </c>
    </row>
    <row r="37" customFormat="false" ht="20.25" hidden="false" customHeight="true" outlineLevel="0" collapsed="false">
      <c r="C37" s="176"/>
      <c r="D37" s="177" t="n">
        <f aca="false">D23*F21</f>
        <v>0.19248768</v>
      </c>
      <c r="E37" s="118" t="s">
        <v>171</v>
      </c>
      <c r="F37" s="178" t="n">
        <f aca="false">D37*100000</f>
        <v>19248.768</v>
      </c>
      <c r="G37" s="118" t="s">
        <v>321</v>
      </c>
    </row>
    <row r="38" customFormat="false" ht="18.75" hidden="false" customHeight="true" outlineLevel="0" collapsed="false">
      <c r="C38" s="176"/>
      <c r="D38" s="177" t="n">
        <f aca="false">D24*F21</f>
        <v>0.10429888</v>
      </c>
      <c r="E38" s="118" t="s">
        <v>171</v>
      </c>
      <c r="F38" s="178" t="n">
        <f aca="false">D38*100000</f>
        <v>10429.888</v>
      </c>
      <c r="G38" s="118" t="s">
        <v>321</v>
      </c>
    </row>
    <row r="40" customFormat="false" ht="15.75" hidden="false" customHeight="false" outlineLevel="0" collapsed="false">
      <c r="A40" s="116" t="s">
        <v>323</v>
      </c>
    </row>
    <row r="42" customFormat="false" ht="15" hidden="false" customHeight="false" outlineLevel="0" collapsed="false">
      <c r="B42" s="179" t="s">
        <v>324</v>
      </c>
      <c r="D42" s="180" t="n">
        <f aca="false">F37</f>
        <v>19248.768</v>
      </c>
      <c r="E42" s="118" t="s">
        <v>325</v>
      </c>
    </row>
    <row r="45" customFormat="false" ht="15" hidden="false" customHeight="false" outlineLevel="0" collapsed="false">
      <c r="D45" s="181" t="n">
        <f aca="false">F37/(F4*100*(F7-F8)*(F7-F8))</f>
        <v>0.0296021038062284</v>
      </c>
      <c r="E45" s="118" t="s">
        <v>326</v>
      </c>
      <c r="F45" s="120" t="n">
        <f aca="false">F6*(1-0.5*F6)</f>
        <v>0.4278</v>
      </c>
    </row>
    <row r="47" customFormat="false" ht="15.75" hidden="false" customHeight="false" outlineLevel="0" collapsed="false">
      <c r="B47" s="120" t="s">
        <v>327</v>
      </c>
      <c r="E47" s="181" t="n">
        <f aca="false">'Tra Bang1'!AB7</f>
        <v>0.985198948096886</v>
      </c>
    </row>
    <row r="48" customFormat="false" ht="18" hidden="false" customHeight="false" outlineLevel="0" collapsed="false">
      <c r="B48" s="182"/>
      <c r="D48" s="181"/>
    </row>
    <row r="49" customFormat="false" ht="15" hidden="false" customHeight="false" outlineLevel="0" collapsed="false">
      <c r="B49" s="115" t="s">
        <v>328</v>
      </c>
      <c r="E49" s="183" t="n">
        <f aca="false">D42/(F5*E47*(F7-F8))</f>
        <v>0.99938364272204</v>
      </c>
      <c r="F49" s="120" t="s">
        <v>182</v>
      </c>
    </row>
    <row r="51" customFormat="false" ht="15.75" hidden="false" customHeight="false" outlineLevel="0" collapsed="false">
      <c r="B51" s="184" t="s">
        <v>329</v>
      </c>
      <c r="C51" s="158" t="n">
        <v>8</v>
      </c>
      <c r="D51" s="176" t="s">
        <v>184</v>
      </c>
      <c r="E51" s="158" t="n">
        <v>150</v>
      </c>
      <c r="F51" s="176" t="s">
        <v>330</v>
      </c>
      <c r="G51" s="185" t="n">
        <f aca="false">IF(C51=6,(1000/E51)*0.283,IF(C51=8,(1000/E51)*0.503,IF(C51=10,(1000/E51)*0.785,IF(C51=12,(1000/E51)*1.131,IF(C51=14,(1000/E51)*1.54)))))</f>
        <v>3.35333333333333</v>
      </c>
      <c r="H51" s="120" t="s">
        <v>182</v>
      </c>
    </row>
    <row r="53" customFormat="false" ht="15" hidden="false" customHeight="false" outlineLevel="0" collapsed="false">
      <c r="B53" s="120" t="s">
        <v>331</v>
      </c>
      <c r="E53" s="186" t="n">
        <f aca="false">(G51/(100*(F7-F8)))*100</f>
        <v>0.394509803921569</v>
      </c>
    </row>
    <row r="55" customFormat="false" ht="18" hidden="false" customHeight="false" outlineLevel="0" collapsed="false">
      <c r="D55" s="187" t="n">
        <f aca="false">E53</f>
        <v>0.394509803921569</v>
      </c>
      <c r="E55" s="188"/>
    </row>
    <row r="56" customFormat="false" ht="15" hidden="false" customHeight="false" outlineLevel="0" collapsed="false">
      <c r="D56" s="118"/>
    </row>
    <row r="57" customFormat="false" ht="15.75" hidden="false" customHeight="false" outlineLevel="0" collapsed="false">
      <c r="C57" s="189"/>
      <c r="G57" s="189"/>
    </row>
    <row r="58" customFormat="false" ht="15" hidden="false" customHeight="false" outlineLevel="0" collapsed="false">
      <c r="B58" s="179" t="s">
        <v>324</v>
      </c>
      <c r="D58" s="180" t="n">
        <f aca="false">F38</f>
        <v>10429.888</v>
      </c>
      <c r="E58" s="118" t="s">
        <v>325</v>
      </c>
    </row>
    <row r="61" customFormat="false" ht="15" hidden="false" customHeight="false" outlineLevel="0" collapsed="false">
      <c r="D61" s="181" t="n">
        <f aca="false">F38/(F4*100*(F7-F8)*(F7-F8))</f>
        <v>0.0160398123798539</v>
      </c>
      <c r="E61" s="118" t="s">
        <v>326</v>
      </c>
      <c r="F61" s="120" t="n">
        <f aca="false">F6*(1-0.5*F6)</f>
        <v>0.4278</v>
      </c>
    </row>
    <row r="63" customFormat="false" ht="15.75" hidden="false" customHeight="false" outlineLevel="0" collapsed="false">
      <c r="B63" s="120" t="s">
        <v>327</v>
      </c>
      <c r="E63" s="181" t="n">
        <f aca="false">'Tra Bang1'!AM7</f>
        <v>0.991980093810073</v>
      </c>
    </row>
    <row r="64" customFormat="false" ht="18" hidden="false" customHeight="false" outlineLevel="0" collapsed="false">
      <c r="B64" s="182"/>
      <c r="D64" s="181"/>
    </row>
    <row r="65" customFormat="false" ht="15" hidden="false" customHeight="false" outlineLevel="0" collapsed="false">
      <c r="B65" s="115" t="s">
        <v>328</v>
      </c>
      <c r="E65" s="183" t="n">
        <f aca="false">F38/(F5*E63*(F7-F8))</f>
        <v>0.537811303619793</v>
      </c>
      <c r="F65" s="120" t="s">
        <v>182</v>
      </c>
    </row>
    <row r="67" customFormat="false" ht="15.75" hidden="false" customHeight="false" outlineLevel="0" collapsed="false">
      <c r="B67" s="184" t="s">
        <v>329</v>
      </c>
      <c r="C67" s="158" t="n">
        <v>8</v>
      </c>
      <c r="D67" s="176" t="s">
        <v>184</v>
      </c>
      <c r="E67" s="158" t="n">
        <v>150</v>
      </c>
      <c r="F67" s="176" t="s">
        <v>330</v>
      </c>
      <c r="G67" s="185" t="n">
        <f aca="false">IF(C67=6,(1000/E67)*0.283,IF(C67=8,(1000/E67)*0.503,IF(C67=10,(1000/E67)*0.785,IF(C67=12,(1000/E67)*1.131,IF(C67=14,(1000/E67)*1.54)))))</f>
        <v>3.35333333333333</v>
      </c>
      <c r="H67" s="120" t="s">
        <v>182</v>
      </c>
    </row>
    <row r="69" customFormat="false" ht="15" hidden="false" customHeight="false" outlineLevel="0" collapsed="false">
      <c r="B69" s="120" t="s">
        <v>331</v>
      </c>
      <c r="E69" s="186" t="n">
        <f aca="false">(G67/(100*(F7-F8)))*100</f>
        <v>0.394509803921569</v>
      </c>
    </row>
    <row r="71" customFormat="false" ht="18" hidden="false" customHeight="false" outlineLevel="0" collapsed="false">
      <c r="D71" s="187" t="n">
        <f aca="false">E69</f>
        <v>0.394509803921569</v>
      </c>
      <c r="E71" s="188"/>
    </row>
    <row r="72" customFormat="false" ht="15" hidden="false" customHeight="false" outlineLevel="0" collapsed="false">
      <c r="D72" s="118"/>
    </row>
    <row r="74" customFormat="false" ht="15" hidden="false" customHeight="false" outlineLevel="0" collapsed="false">
      <c r="B74" s="179" t="s">
        <v>324</v>
      </c>
      <c r="D74" s="190" t="n">
        <f aca="false">F34</f>
        <v>42044.5312</v>
      </c>
      <c r="E74" s="118" t="s">
        <v>325</v>
      </c>
    </row>
    <row r="77" customFormat="false" ht="15" hidden="false" customHeight="false" outlineLevel="0" collapsed="false">
      <c r="D77" s="181" t="n">
        <f aca="false">D74/(F4*100*(F7-F8)*(F7-F8))</f>
        <v>0.0646590252979623</v>
      </c>
      <c r="E77" s="118" t="s">
        <v>326</v>
      </c>
      <c r="F77" s="120" t="n">
        <f aca="false">F6*(1-0.5*F6)</f>
        <v>0.4278</v>
      </c>
    </row>
    <row r="79" customFormat="false" ht="15.75" hidden="false" customHeight="false" outlineLevel="0" collapsed="false">
      <c r="B79" s="120" t="s">
        <v>327</v>
      </c>
      <c r="E79" s="181" t="n">
        <f aca="false">'Tra Bang1'!AW7</f>
        <v>0.966670487351019</v>
      </c>
    </row>
    <row r="80" customFormat="false" ht="18" hidden="false" customHeight="false" outlineLevel="0" collapsed="false">
      <c r="B80" s="182"/>
      <c r="D80" s="181"/>
    </row>
    <row r="81" customFormat="false" ht="15" hidden="false" customHeight="false" outlineLevel="0" collapsed="false">
      <c r="B81" s="115" t="s">
        <v>328</v>
      </c>
      <c r="E81" s="183" t="n">
        <f aca="false">F34/(F5*E79*(F7-F8))</f>
        <v>2.22476576536745</v>
      </c>
      <c r="F81" s="120" t="s">
        <v>182</v>
      </c>
    </row>
    <row r="83" customFormat="false" ht="15.75" hidden="false" customHeight="false" outlineLevel="0" collapsed="false">
      <c r="B83" s="184" t="s">
        <v>329</v>
      </c>
      <c r="C83" s="158" t="n">
        <v>8</v>
      </c>
      <c r="D83" s="176" t="s">
        <v>184</v>
      </c>
      <c r="E83" s="158" t="n">
        <v>150</v>
      </c>
      <c r="F83" s="176" t="s">
        <v>330</v>
      </c>
      <c r="G83" s="185" t="n">
        <f aca="false">IF(C83=6,(1000/E83)*0.283,IF(C83=8,(1000/E83)*0.503,IF(C83=10,(1000/E83)*0.785,IF(C83=12,(1000/E83)*1.131,IF(C83=14,(1000/E83)*1.54)))))</f>
        <v>3.35333333333333</v>
      </c>
      <c r="H83" s="120" t="s">
        <v>182</v>
      </c>
    </row>
    <row r="85" customFormat="false" ht="15" hidden="false" customHeight="false" outlineLevel="0" collapsed="false">
      <c r="B85" s="120" t="s">
        <v>331</v>
      </c>
      <c r="E85" s="186" t="n">
        <f aca="false">(G83/(100*(F7-F8)))*100</f>
        <v>0.394509803921569</v>
      </c>
    </row>
    <row r="87" customFormat="false" ht="18" hidden="false" customHeight="false" outlineLevel="0" collapsed="false">
      <c r="D87" s="187" t="n">
        <f aca="false">E85</f>
        <v>0.394509803921569</v>
      </c>
      <c r="E87" s="188"/>
    </row>
    <row r="88" customFormat="false" ht="15" hidden="false" customHeight="false" outlineLevel="0" collapsed="false">
      <c r="D88" s="118"/>
    </row>
    <row r="90" customFormat="false" ht="15" hidden="false" customHeight="false" outlineLevel="0" collapsed="false">
      <c r="B90" s="179" t="s">
        <v>324</v>
      </c>
      <c r="D90" s="190" t="n">
        <f aca="false">F35</f>
        <v>23709.5936</v>
      </c>
      <c r="E90" s="118" t="s">
        <v>325</v>
      </c>
    </row>
    <row r="93" customFormat="false" ht="15" hidden="false" customHeight="false" outlineLevel="0" collapsed="false">
      <c r="D93" s="181" t="n">
        <f aca="false">D90/(F4*100*(F7-F8)*(F7-F8))</f>
        <v>0.0364622738946559</v>
      </c>
      <c r="E93" s="118" t="s">
        <v>326</v>
      </c>
      <c r="F93" s="120" t="n">
        <f aca="false">F22*(1-0.5*F22)</f>
        <v>0</v>
      </c>
    </row>
    <row r="95" customFormat="false" ht="15.75" hidden="false" customHeight="false" outlineLevel="0" collapsed="false">
      <c r="B95" s="120" t="s">
        <v>327</v>
      </c>
      <c r="E95" s="181" t="n">
        <f aca="false">'Tra Bang1'!BG7</f>
        <v>0.981409847836302</v>
      </c>
    </row>
    <row r="96" customFormat="false" ht="18" hidden="false" customHeight="false" outlineLevel="0" collapsed="false">
      <c r="B96" s="182"/>
      <c r="D96" s="181"/>
    </row>
    <row r="97" customFormat="false" ht="15" hidden="false" customHeight="false" outlineLevel="0" collapsed="false">
      <c r="B97" s="115" t="s">
        <v>328</v>
      </c>
      <c r="E97" s="183" t="n">
        <f aca="false">D90/(F5*E95*(F7-F8))</f>
        <v>1.23573952180646</v>
      </c>
      <c r="F97" s="120" t="s">
        <v>182</v>
      </c>
    </row>
    <row r="99" customFormat="false" ht="15.75" hidden="false" customHeight="false" outlineLevel="0" collapsed="false">
      <c r="B99" s="184" t="s">
        <v>329</v>
      </c>
      <c r="C99" s="158" t="n">
        <v>8</v>
      </c>
      <c r="D99" s="176" t="s">
        <v>184</v>
      </c>
      <c r="E99" s="158" t="n">
        <v>150</v>
      </c>
      <c r="F99" s="176" t="s">
        <v>330</v>
      </c>
      <c r="G99" s="185" t="n">
        <f aca="false">IF(C99=6,(1000/E99)*0.283,IF(C99=8,(1000/E99)*0.503,IF(C99=10,(1000/E99)*0.785,IF(C99=12,(1000/E99)*1.131,IF(C99=14,(1000/E99)*1.54)))))</f>
        <v>3.35333333333333</v>
      </c>
      <c r="H99" s="120" t="s">
        <v>182</v>
      </c>
    </row>
    <row r="101" customFormat="false" ht="15" hidden="false" customHeight="false" outlineLevel="0" collapsed="false">
      <c r="B101" s="120" t="s">
        <v>331</v>
      </c>
      <c r="E101" s="186" t="n">
        <f aca="false">(G99/(100*(F7-F8)))*100</f>
        <v>0.394509803921569</v>
      </c>
    </row>
    <row r="103" customFormat="false" ht="18" hidden="false" customHeight="false" outlineLevel="0" collapsed="false">
      <c r="D103" s="187" t="n">
        <f aca="false">E101</f>
        <v>0.394509803921569</v>
      </c>
      <c r="E103" s="188"/>
    </row>
    <row r="104" customFormat="false" ht="15" hidden="false" customHeight="false" outlineLevel="0" collapsed="false">
      <c r="D104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8984375" defaultRowHeight="15" zeroHeight="false" outlineLevelRow="0" outlineLevelCol="0"/>
  <cols>
    <col collapsed="false" customWidth="true" hidden="false" outlineLevel="0" max="9" min="9" style="115" width="11.36"/>
  </cols>
  <sheetData>
    <row r="1" customFormat="false" ht="20.25" hidden="false" customHeight="false" outlineLevel="0" collapsed="false">
      <c r="A1" s="191"/>
      <c r="B1" s="191"/>
      <c r="C1" s="191"/>
      <c r="D1" s="192" t="s">
        <v>332</v>
      </c>
      <c r="E1" s="191"/>
      <c r="F1" s="191"/>
      <c r="G1" s="191"/>
      <c r="H1" s="191"/>
      <c r="I1" s="191"/>
      <c r="J1" s="191"/>
    </row>
    <row r="2" customFormat="false" ht="1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21.75" hidden="false" customHeight="false" outlineLevel="0" collapsed="false">
      <c r="A3" s="193" t="s">
        <v>30</v>
      </c>
      <c r="B3" s="194" t="s">
        <v>333</v>
      </c>
      <c r="C3" s="194" t="s">
        <v>334</v>
      </c>
      <c r="D3" s="194" t="s">
        <v>335</v>
      </c>
      <c r="E3" s="191"/>
      <c r="F3" s="195" t="s">
        <v>336</v>
      </c>
      <c r="G3" s="195"/>
      <c r="H3" s="195"/>
      <c r="I3" s="195"/>
      <c r="J3" s="195"/>
    </row>
    <row r="4" customFormat="false" ht="18" hidden="false" customHeight="false" outlineLevel="0" collapsed="false">
      <c r="A4" s="194" t="n">
        <v>0</v>
      </c>
      <c r="B4" s="194" t="n">
        <v>0</v>
      </c>
      <c r="C4" s="194" t="n">
        <v>1</v>
      </c>
      <c r="D4" s="194" t="n">
        <v>3.14</v>
      </c>
      <c r="E4" s="191"/>
      <c r="F4" s="196" t="n">
        <f aca="false">'Tinh mong don'!G16</f>
        <v>27</v>
      </c>
      <c r="G4" s="197" t="n">
        <f aca="false">LOOKUP(F4,A4:A27,A4:A27)</f>
        <v>26</v>
      </c>
      <c r="H4" s="197" t="n">
        <f aca="false">G4+2</f>
        <v>28</v>
      </c>
      <c r="I4" s="198" t="n">
        <f aca="false">((H5-G5)*(F4-G4)/(H4-G4))+G5</f>
        <v>0.91</v>
      </c>
      <c r="J4" s="197" t="s">
        <v>333</v>
      </c>
    </row>
    <row r="5" customFormat="false" ht="18" hidden="false" customHeight="false" outlineLevel="0" collapsed="false">
      <c r="A5" s="194" t="n">
        <v>2</v>
      </c>
      <c r="B5" s="194" t="n">
        <v>0.03</v>
      </c>
      <c r="C5" s="194" t="n">
        <v>1.12</v>
      </c>
      <c r="D5" s="194" t="n">
        <v>3.32</v>
      </c>
      <c r="E5" s="191"/>
      <c r="F5" s="193" t="s">
        <v>30</v>
      </c>
      <c r="G5" s="194" t="n">
        <f aca="false">LOOKUP(G4,A4:A27,B4:B27)</f>
        <v>0.84</v>
      </c>
      <c r="H5" s="194" t="n">
        <f aca="false">LOOKUP(H4,A4:A27,B4:B27)</f>
        <v>0.98</v>
      </c>
      <c r="I5" s="194"/>
      <c r="J5" s="197"/>
    </row>
    <row r="6" customFormat="false" ht="18" hidden="false" customHeight="false" outlineLevel="0" collapsed="false">
      <c r="A6" s="194" t="n">
        <v>4</v>
      </c>
      <c r="B6" s="194" t="n">
        <v>0.06</v>
      </c>
      <c r="C6" s="194" t="n">
        <v>1.25</v>
      </c>
      <c r="D6" s="194" t="n">
        <v>3.51</v>
      </c>
      <c r="E6" s="191"/>
      <c r="F6" s="191"/>
      <c r="G6" s="194" t="n">
        <f aca="false">LOOKUP(G4,A4:A27,C4:C27)</f>
        <v>4.37</v>
      </c>
      <c r="H6" s="194" t="n">
        <f aca="false">LOOKUP(H4,A4:A27,C4:C27)</f>
        <v>4.97</v>
      </c>
      <c r="I6" s="198" t="n">
        <f aca="false">((H6-G6)*(F4-G4)/(H4-G4))+G6</f>
        <v>4.67</v>
      </c>
      <c r="J6" s="197" t="s">
        <v>334</v>
      </c>
    </row>
    <row r="7" customFormat="false" ht="18" hidden="false" customHeight="false" outlineLevel="0" collapsed="false">
      <c r="A7" s="194" t="n">
        <v>6</v>
      </c>
      <c r="B7" s="194" t="n">
        <v>0.1</v>
      </c>
      <c r="C7" s="194" t="n">
        <v>1.39</v>
      </c>
      <c r="D7" s="194" t="n">
        <v>3.71</v>
      </c>
      <c r="E7" s="191"/>
      <c r="F7" s="191"/>
      <c r="G7" s="194" t="n">
        <f aca="false">LOOKUP(G4,A4:A27,D4:D27)</f>
        <v>6.9</v>
      </c>
      <c r="H7" s="194" t="n">
        <f aca="false">LOOKUP(H4,A4:A27,D4:D27)</f>
        <v>7.4</v>
      </c>
      <c r="I7" s="198" t="n">
        <f aca="false">((H7-G7)*(F4-G4)/(H4-G4))+G7</f>
        <v>7.15</v>
      </c>
      <c r="J7" s="197" t="s">
        <v>335</v>
      </c>
    </row>
    <row r="8" customFormat="false" ht="15" hidden="false" customHeight="false" outlineLevel="0" collapsed="false">
      <c r="A8" s="194" t="n">
        <v>8</v>
      </c>
      <c r="B8" s="194" t="n">
        <v>0.14</v>
      </c>
      <c r="C8" s="194" t="n">
        <v>1.55</v>
      </c>
      <c r="D8" s="194" t="n">
        <v>3.93</v>
      </c>
      <c r="E8" s="191"/>
      <c r="F8" s="191"/>
      <c r="G8" s="191"/>
      <c r="H8" s="191"/>
      <c r="I8" s="191"/>
      <c r="J8" s="191"/>
    </row>
    <row r="9" customFormat="false" ht="15" hidden="false" customHeight="false" outlineLevel="0" collapsed="false">
      <c r="A9" s="194" t="n">
        <v>10</v>
      </c>
      <c r="B9" s="194" t="n">
        <v>0.18</v>
      </c>
      <c r="C9" s="194" t="n">
        <v>1.73</v>
      </c>
      <c r="D9" s="194" t="n">
        <v>4.17</v>
      </c>
      <c r="E9" s="191"/>
      <c r="F9" s="199"/>
      <c r="G9" s="199"/>
      <c r="H9" s="199"/>
      <c r="I9" s="199"/>
      <c r="J9" s="191"/>
    </row>
    <row r="10" customFormat="false" ht="21.75" hidden="false" customHeight="false" outlineLevel="0" collapsed="false">
      <c r="A10" s="194" t="n">
        <v>12</v>
      </c>
      <c r="B10" s="194" t="n">
        <v>0.23</v>
      </c>
      <c r="C10" s="194" t="n">
        <v>1.94</v>
      </c>
      <c r="D10" s="194" t="n">
        <v>4.42</v>
      </c>
      <c r="E10" s="191"/>
      <c r="F10" s="195" t="s">
        <v>337</v>
      </c>
      <c r="G10" s="195"/>
      <c r="H10" s="195"/>
      <c r="I10" s="195"/>
      <c r="J10" s="195"/>
    </row>
    <row r="11" customFormat="false" ht="18" hidden="false" customHeight="false" outlineLevel="0" collapsed="false">
      <c r="A11" s="194" t="n">
        <v>14</v>
      </c>
      <c r="B11" s="194" t="n">
        <v>0.29</v>
      </c>
      <c r="C11" s="194" t="n">
        <v>2.17</v>
      </c>
      <c r="D11" s="194" t="n">
        <v>4.69</v>
      </c>
      <c r="E11" s="191"/>
      <c r="F11" s="196" t="e">
        <f aca="false">#REF!</f>
        <v>#REF!</v>
      </c>
      <c r="G11" s="197" t="e">
        <f aca="false">LOOKUP(F11,A4:A27,A4:A27)</f>
        <v>#REF!</v>
      </c>
      <c r="H11" s="197" t="e">
        <f aca="false">G11+2</f>
        <v>#REF!</v>
      </c>
      <c r="I11" s="198" t="e">
        <f aca="false">((H12-G12)*(F11-G11)/(H11-G11))+G12</f>
        <v>#REF!</v>
      </c>
      <c r="J11" s="197" t="s">
        <v>333</v>
      </c>
    </row>
    <row r="12" customFormat="false" ht="18" hidden="false" customHeight="false" outlineLevel="0" collapsed="false">
      <c r="A12" s="194" t="n">
        <v>16</v>
      </c>
      <c r="B12" s="194" t="n">
        <v>0.36</v>
      </c>
      <c r="C12" s="194" t="n">
        <v>2.43</v>
      </c>
      <c r="D12" s="194" t="n">
        <v>5</v>
      </c>
      <c r="E12" s="191"/>
      <c r="F12" s="193" t="s">
        <v>30</v>
      </c>
      <c r="G12" s="194" t="e">
        <f aca="false">LOOKUP(G11,A4:A27,B4:B27)</f>
        <v>#REF!</v>
      </c>
      <c r="H12" s="194" t="e">
        <f aca="false">LOOKUP(H11,A4:A27,B4:B27)</f>
        <v>#REF!</v>
      </c>
      <c r="I12" s="194"/>
      <c r="J12" s="197"/>
    </row>
    <row r="13" customFormat="false" ht="18" hidden="false" customHeight="false" outlineLevel="0" collapsed="false">
      <c r="A13" s="194" t="n">
        <v>18</v>
      </c>
      <c r="B13" s="194" t="n">
        <v>0.43</v>
      </c>
      <c r="C13" s="194" t="n">
        <v>2.72</v>
      </c>
      <c r="D13" s="194" t="n">
        <v>5.13</v>
      </c>
      <c r="E13" s="191"/>
      <c r="F13" s="191"/>
      <c r="G13" s="194" t="e">
        <f aca="false">LOOKUP(G11,A4:A27,C4:C27)</f>
        <v>#REF!</v>
      </c>
      <c r="H13" s="194" t="e">
        <f aca="false">LOOKUP(H11,A4:A27,C4:C27)</f>
        <v>#REF!</v>
      </c>
      <c r="I13" s="198" t="e">
        <f aca="false">((H13-G13)*(F11-G11)/(H11-G11))+G13</f>
        <v>#REF!</v>
      </c>
      <c r="J13" s="197" t="s">
        <v>334</v>
      </c>
    </row>
    <row r="14" customFormat="false" ht="18" hidden="false" customHeight="false" outlineLevel="0" collapsed="false">
      <c r="A14" s="194" t="n">
        <v>20</v>
      </c>
      <c r="B14" s="194" t="n">
        <v>0.51</v>
      </c>
      <c r="C14" s="194" t="n">
        <v>3.06</v>
      </c>
      <c r="D14" s="194" t="n">
        <v>5.66</v>
      </c>
      <c r="E14" s="191"/>
      <c r="F14" s="191"/>
      <c r="G14" s="194" t="e">
        <f aca="false">LOOKUP(G11,A4:A27,D4:D27)</f>
        <v>#REF!</v>
      </c>
      <c r="H14" s="194" t="e">
        <f aca="false">LOOKUP(H11,A4:A27,D4:D27)</f>
        <v>#REF!</v>
      </c>
      <c r="I14" s="198" t="e">
        <f aca="false">((H14-G14)*(F11-G11)/(H11-G11))+G14</f>
        <v>#REF!</v>
      </c>
      <c r="J14" s="197" t="s">
        <v>335</v>
      </c>
    </row>
    <row r="15" customFormat="false" ht="15" hidden="false" customHeight="false" outlineLevel="0" collapsed="false">
      <c r="A15" s="194" t="n">
        <v>22</v>
      </c>
      <c r="B15" s="194" t="n">
        <v>0.61</v>
      </c>
      <c r="C15" s="194" t="n">
        <v>3.44</v>
      </c>
      <c r="D15" s="194" t="n">
        <v>6.04</v>
      </c>
      <c r="E15" s="191"/>
      <c r="F15" s="191"/>
      <c r="G15" s="191"/>
      <c r="H15" s="191"/>
      <c r="I15" s="191"/>
      <c r="J15" s="191"/>
    </row>
    <row r="16" customFormat="false" ht="15" hidden="false" customHeight="false" outlineLevel="0" collapsed="false">
      <c r="A16" s="194" t="n">
        <v>24</v>
      </c>
      <c r="B16" s="194" t="n">
        <v>0.72</v>
      </c>
      <c r="C16" s="194" t="n">
        <v>3.87</v>
      </c>
      <c r="D16" s="194" t="n">
        <v>6.45</v>
      </c>
      <c r="E16" s="191"/>
      <c r="F16" s="191"/>
      <c r="G16" s="191"/>
      <c r="H16" s="191"/>
      <c r="I16" s="191"/>
      <c r="J16" s="191"/>
    </row>
    <row r="17" customFormat="false" ht="21.75" hidden="false" customHeight="false" outlineLevel="0" collapsed="false">
      <c r="A17" s="194" t="n">
        <v>26</v>
      </c>
      <c r="B17" s="194" t="n">
        <v>0.84</v>
      </c>
      <c r="C17" s="194" t="n">
        <v>4.37</v>
      </c>
      <c r="D17" s="194" t="n">
        <v>6.9</v>
      </c>
      <c r="E17" s="191"/>
      <c r="F17" s="195" t="s">
        <v>338</v>
      </c>
      <c r="G17" s="195"/>
      <c r="H17" s="195"/>
      <c r="I17" s="195"/>
      <c r="J17" s="195"/>
    </row>
    <row r="18" customFormat="false" ht="18" hidden="false" customHeight="false" outlineLevel="0" collapsed="false">
      <c r="A18" s="194" t="n">
        <v>28</v>
      </c>
      <c r="B18" s="194" t="n">
        <v>0.98</v>
      </c>
      <c r="C18" s="194" t="n">
        <v>4.97</v>
      </c>
      <c r="D18" s="194" t="n">
        <v>7.4</v>
      </c>
      <c r="E18" s="191"/>
      <c r="F18" s="196" t="n">
        <f aca="false">'tinh mong hop khoi'!G16</f>
        <v>20</v>
      </c>
      <c r="G18" s="197" t="n">
        <f aca="false">LOOKUP(F18,A4:A27,A4:A27)</f>
        <v>20</v>
      </c>
      <c r="H18" s="197" t="n">
        <f aca="false">G18+2</f>
        <v>22</v>
      </c>
      <c r="I18" s="198" t="n">
        <f aca="false">((H19-G19)*(F18-G18)/(H18-G18))+G19</f>
        <v>0.51</v>
      </c>
      <c r="J18" s="197" t="s">
        <v>333</v>
      </c>
    </row>
    <row r="19" customFormat="false" ht="18" hidden="false" customHeight="false" outlineLevel="0" collapsed="false">
      <c r="A19" s="194" t="n">
        <v>30</v>
      </c>
      <c r="B19" s="194" t="n">
        <v>1.15</v>
      </c>
      <c r="C19" s="194" t="n">
        <v>5.59</v>
      </c>
      <c r="D19" s="194" t="n">
        <v>7.95</v>
      </c>
      <c r="E19" s="191"/>
      <c r="F19" s="193" t="s">
        <v>30</v>
      </c>
      <c r="G19" s="194" t="n">
        <f aca="false">LOOKUP(G18,A4:A27,B4:B27)</f>
        <v>0.51</v>
      </c>
      <c r="H19" s="194" t="n">
        <f aca="false">LOOKUP(H18,A4:A27,B4:B27)</f>
        <v>0.61</v>
      </c>
      <c r="I19" s="194"/>
      <c r="J19" s="197"/>
    </row>
    <row r="20" customFormat="false" ht="18" hidden="false" customHeight="false" outlineLevel="0" collapsed="false">
      <c r="A20" s="194" t="n">
        <v>32</v>
      </c>
      <c r="B20" s="194" t="n">
        <v>1.34</v>
      </c>
      <c r="C20" s="194" t="n">
        <v>6.35</v>
      </c>
      <c r="D20" s="194" t="n">
        <v>8.55</v>
      </c>
      <c r="E20" s="191"/>
      <c r="F20" s="191"/>
      <c r="G20" s="194" t="n">
        <f aca="false">LOOKUP(G18,A4:A27,C4:C27)</f>
        <v>3.06</v>
      </c>
      <c r="H20" s="194" t="n">
        <f aca="false">LOOKUP(H18,A4:A27,C4:C27)</f>
        <v>3.44</v>
      </c>
      <c r="I20" s="198" t="n">
        <f aca="false">((H20-G20)*(F18-G18)/(H18-G18))+G20</f>
        <v>3.06</v>
      </c>
      <c r="J20" s="197" t="s">
        <v>334</v>
      </c>
    </row>
    <row r="21" customFormat="false" ht="18" hidden="false" customHeight="false" outlineLevel="0" collapsed="false">
      <c r="A21" s="194" t="n">
        <v>34</v>
      </c>
      <c r="B21" s="194" t="n">
        <v>1.55</v>
      </c>
      <c r="C21" s="194" t="n">
        <v>7.21</v>
      </c>
      <c r="D21" s="194" t="n">
        <v>9.21</v>
      </c>
      <c r="E21" s="191"/>
      <c r="F21" s="191"/>
      <c r="G21" s="194" t="n">
        <f aca="false">LOOKUP(G18,A4:A27,D4:D27)</f>
        <v>5.66</v>
      </c>
      <c r="H21" s="194" t="n">
        <f aca="false">LOOKUP(H18,A4:A27,D4:D27)</f>
        <v>6.04</v>
      </c>
      <c r="I21" s="198" t="n">
        <f aca="false">((H21-G21)*(F18-G18)/(H18-G18))+G21</f>
        <v>5.66</v>
      </c>
      <c r="J21" s="197" t="s">
        <v>335</v>
      </c>
    </row>
    <row r="22" customFormat="false" ht="15" hidden="false" customHeight="false" outlineLevel="0" collapsed="false">
      <c r="A22" s="194" t="n">
        <v>36</v>
      </c>
      <c r="B22" s="194" t="n">
        <v>1.81</v>
      </c>
      <c r="C22" s="194" t="n">
        <v>8.25</v>
      </c>
      <c r="D22" s="194" t="n">
        <v>9.98</v>
      </c>
      <c r="E22" s="191"/>
      <c r="F22" s="191"/>
      <c r="G22" s="191"/>
      <c r="H22" s="191"/>
      <c r="I22" s="191"/>
      <c r="J22" s="191"/>
    </row>
    <row r="23" customFormat="false" ht="15" hidden="false" customHeight="false" outlineLevel="0" collapsed="false">
      <c r="A23" s="194" t="n">
        <v>38</v>
      </c>
      <c r="B23" s="194" t="n">
        <v>2.11</v>
      </c>
      <c r="C23" s="194" t="n">
        <v>9.44</v>
      </c>
      <c r="D23" s="194" t="n">
        <v>10.8</v>
      </c>
      <c r="E23" s="191"/>
      <c r="F23" s="191"/>
      <c r="G23" s="191"/>
      <c r="H23" s="191"/>
      <c r="I23" s="191"/>
      <c r="J23" s="191"/>
    </row>
    <row r="24" customFormat="false" ht="15" hidden="false" customHeight="false" outlineLevel="0" collapsed="false">
      <c r="A24" s="194" t="n">
        <v>40</v>
      </c>
      <c r="B24" s="194" t="n">
        <v>2.46</v>
      </c>
      <c r="C24" s="194" t="n">
        <v>10.84</v>
      </c>
      <c r="D24" s="194" t="n">
        <v>11.73</v>
      </c>
      <c r="E24" s="191"/>
      <c r="F24" s="191"/>
      <c r="G24" s="191"/>
      <c r="H24" s="191"/>
      <c r="I24" s="191"/>
      <c r="J24" s="191"/>
    </row>
    <row r="25" customFormat="false" ht="15" hidden="false" customHeight="false" outlineLevel="0" collapsed="false">
      <c r="A25" s="194" t="n">
        <v>42</v>
      </c>
      <c r="B25" s="194" t="n">
        <v>2.87</v>
      </c>
      <c r="C25" s="194" t="n">
        <v>12.5</v>
      </c>
      <c r="D25" s="194" t="n">
        <v>12.77</v>
      </c>
      <c r="E25" s="191"/>
      <c r="F25" s="191"/>
      <c r="G25" s="191"/>
      <c r="H25" s="191"/>
      <c r="I25" s="191"/>
      <c r="J25" s="191"/>
    </row>
    <row r="26" customFormat="false" ht="15" hidden="false" customHeight="false" outlineLevel="0" collapsed="false">
      <c r="A26" s="194" t="n">
        <v>44</v>
      </c>
      <c r="B26" s="194" t="n">
        <v>3.37</v>
      </c>
      <c r="C26" s="194" t="n">
        <v>14.48</v>
      </c>
      <c r="D26" s="194" t="n">
        <v>13.96</v>
      </c>
      <c r="E26" s="191"/>
      <c r="F26" s="191"/>
      <c r="G26" s="191"/>
      <c r="H26" s="191"/>
      <c r="I26" s="191"/>
      <c r="J26" s="191"/>
    </row>
    <row r="27" customFormat="false" ht="15" hidden="false" customHeight="false" outlineLevel="0" collapsed="false">
      <c r="A27" s="194" t="n">
        <v>45</v>
      </c>
      <c r="B27" s="194" t="n">
        <v>3.66</v>
      </c>
      <c r="C27" s="194" t="n">
        <v>15.64</v>
      </c>
      <c r="D27" s="194" t="n">
        <v>14.64</v>
      </c>
      <c r="E27" s="191"/>
      <c r="F27" s="191"/>
      <c r="G27" s="191"/>
      <c r="H27" s="191"/>
      <c r="I27" s="191"/>
      <c r="J27" s="191"/>
    </row>
    <row r="28" customFormat="false" ht="15" hidden="false" customHeight="false" outlineLevel="0" collapsed="false">
      <c r="A28" s="200"/>
      <c r="B28" s="200"/>
      <c r="C28" s="200"/>
      <c r="D28" s="200"/>
      <c r="E28" s="191"/>
      <c r="F28" s="191"/>
      <c r="G28" s="191"/>
      <c r="H28" s="191"/>
      <c r="I28" s="191"/>
      <c r="J28" s="191"/>
    </row>
    <row r="32" customFormat="false" ht="18.75" hidden="false" customHeight="false" outlineLevel="0" collapsed="false">
      <c r="A32" s="201"/>
      <c r="B32" s="201"/>
      <c r="C32" s="201"/>
      <c r="D32" s="202" t="s">
        <v>339</v>
      </c>
      <c r="E32" s="201"/>
      <c r="F32" s="201"/>
      <c r="G32" s="201"/>
      <c r="H32" s="201"/>
      <c r="I32" s="201"/>
      <c r="J32" s="201"/>
      <c r="K32" s="201"/>
      <c r="L32" s="201"/>
    </row>
    <row r="33" customFormat="false" ht="15" hidden="false" customHeight="fals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</row>
    <row r="34" customFormat="false" ht="18.75" hidden="false" customHeight="false" outlineLevel="0" collapsed="false">
      <c r="A34" s="203" t="s">
        <v>340</v>
      </c>
      <c r="B34" s="204" t="s">
        <v>341</v>
      </c>
      <c r="C34" s="205"/>
      <c r="D34" s="206"/>
      <c r="E34" s="206"/>
      <c r="F34" s="207" t="s">
        <v>342</v>
      </c>
      <c r="G34" s="206"/>
      <c r="H34" s="206"/>
      <c r="I34" s="206"/>
      <c r="J34" s="206"/>
      <c r="K34" s="208"/>
      <c r="L34" s="209"/>
    </row>
    <row r="35" customFormat="false" ht="18.75" hidden="false" customHeight="false" outlineLevel="0" collapsed="false">
      <c r="A35" s="210"/>
      <c r="B35" s="211" t="n">
        <v>0.8</v>
      </c>
      <c r="C35" s="212" t="n">
        <v>1</v>
      </c>
      <c r="D35" s="213" t="n">
        <v>1.2</v>
      </c>
      <c r="E35" s="213" t="n">
        <v>1.4</v>
      </c>
      <c r="F35" s="213" t="n">
        <v>1.6</v>
      </c>
      <c r="G35" s="213" t="n">
        <v>1.8</v>
      </c>
      <c r="H35" s="213" t="n">
        <v>2</v>
      </c>
      <c r="I35" s="213" t="n">
        <v>2.4</v>
      </c>
      <c r="J35" s="213" t="n">
        <v>2.8</v>
      </c>
      <c r="K35" s="213" t="n">
        <v>3.2</v>
      </c>
      <c r="L35" s="213" t="e">
        <f aca="false">#REF!</f>
        <v>#REF!</v>
      </c>
      <c r="M35" s="214" t="e">
        <f aca="false">#REF!</f>
        <v>#REF!</v>
      </c>
      <c r="N35" s="215" t="e">
        <f aca="false">LOOKUP(M35,$C$35:$L$35,$C$35:$L$35)</f>
        <v>#REF!</v>
      </c>
      <c r="O35" s="215" t="e">
        <f aca="false">IF(N35&lt;2,N35+0.2,N35+0.4)</f>
        <v>#REF!</v>
      </c>
      <c r="P35" s="214" t="e">
        <f aca="false">#REF!</f>
        <v>#REF!</v>
      </c>
      <c r="Q35" s="215" t="e">
        <f aca="false">LOOKUP(P35,$A$36:$A$63,$A$36:$A$63)</f>
        <v>#REF!</v>
      </c>
      <c r="R35" s="215" t="e">
        <f aca="false">IF(Q35&lt;10,Q35,Q35+1)</f>
        <v>#REF!</v>
      </c>
      <c r="S35" s="216" t="e">
        <f aca="false">VLOOKUP(Q35,$A$36:$L$63,LOOKUP(N35,$C$35:$L$35,$C$64:$L$64),TRUE())</f>
        <v>#REF!</v>
      </c>
      <c r="T35" s="216" t="e">
        <f aca="false">VLOOKUP(Q35,$A$36:$L$63,LOOKUP(O35,$C$35:$L$35,$C$64:$L$64),TRUE())</f>
        <v>#REF!</v>
      </c>
      <c r="U35" s="216" t="e">
        <f aca="false">VLOOKUP(R35,$A$36:$L$63,LOOKUP(N35,$C$35:$L$35,$C$64:$L$64),TRUE())</f>
        <v>#REF!</v>
      </c>
      <c r="V35" s="216" t="e">
        <f aca="false">VLOOKUP(R35,$A$36:$L$63,LOOKUP(O35,$C$35:$L$35,$C$64:$L$64),TRUE())</f>
        <v>#REF!</v>
      </c>
      <c r="W35" s="215" t="e">
        <f aca="false">(((T35-S35)*(M35-N35))/(O35-N35))+S35</f>
        <v>#REF!</v>
      </c>
      <c r="X35" s="215" t="e">
        <f aca="false">(((V35-U35)*(M35-N35))/(O35-N35))+U35</f>
        <v>#REF!</v>
      </c>
      <c r="Y35" s="217" t="e">
        <f aca="false">((W35-X35)*(R35-P35))+X35</f>
        <v>#REF!</v>
      </c>
    </row>
    <row r="36" customFormat="false" ht="18" hidden="false" customHeight="false" outlineLevel="0" collapsed="false">
      <c r="A36" s="213" t="n">
        <v>0</v>
      </c>
      <c r="B36" s="218" t="n">
        <v>1</v>
      </c>
      <c r="C36" s="219" t="n">
        <v>1</v>
      </c>
      <c r="D36" s="218" t="n">
        <v>1</v>
      </c>
      <c r="E36" s="218" t="n">
        <v>1</v>
      </c>
      <c r="F36" s="218" t="n">
        <v>1</v>
      </c>
      <c r="G36" s="218" t="n">
        <v>1</v>
      </c>
      <c r="H36" s="218" t="n">
        <v>1</v>
      </c>
      <c r="I36" s="218" t="n">
        <v>1</v>
      </c>
      <c r="J36" s="218" t="n">
        <v>1</v>
      </c>
      <c r="K36" s="218" t="n">
        <v>1</v>
      </c>
      <c r="L36" s="218" t="n">
        <v>1</v>
      </c>
      <c r="M36" s="214" t="e">
        <f aca="false">#REF!</f>
        <v>#REF!</v>
      </c>
      <c r="N36" s="215" t="e">
        <f aca="false">LOOKUP(M36,$C$35:$L$35,$C$35:$L$35)</f>
        <v>#REF!</v>
      </c>
      <c r="O36" s="215" t="e">
        <f aca="false">IF(N36&lt;2,N36+0.2,N36+0.4)</f>
        <v>#REF!</v>
      </c>
      <c r="P36" s="214" t="e">
        <f aca="false">#REF!</f>
        <v>#REF!</v>
      </c>
      <c r="Q36" s="215" t="e">
        <f aca="false">LOOKUP(P36,$A$36:$A$63,$A$36:$A$63)</f>
        <v>#REF!</v>
      </c>
      <c r="R36" s="215" t="e">
        <f aca="false">IF(Q36&lt;10,Q36+0.4,Q36+1)</f>
        <v>#REF!</v>
      </c>
      <c r="S36" s="216" t="e">
        <f aca="false">VLOOKUP(Q36,$A$36:$L$63,LOOKUP(N36,$C$35:$L$35,$C$64:$L$64),TRUE())</f>
        <v>#REF!</v>
      </c>
      <c r="T36" s="216" t="e">
        <f aca="false">VLOOKUP(Q36,$A$36:$L$63,LOOKUP(O36,$C$35:$L$35,$C$64:$L$64),TRUE())</f>
        <v>#REF!</v>
      </c>
      <c r="U36" s="216" t="e">
        <f aca="false">VLOOKUP(R36,$A$36:$L$63,LOOKUP(N36,$C$35:$L$35,$C$64:$L$64),TRUE())</f>
        <v>#REF!</v>
      </c>
      <c r="V36" s="216" t="e">
        <f aca="false">VLOOKUP(R36,$A$36:$L$63,LOOKUP(O36,$C$35:$L$35,$C$64:$L$64),TRUE())</f>
        <v>#REF!</v>
      </c>
      <c r="W36" s="215" t="e">
        <f aca="false">(((T36-S36)*(M36-N36))/(O36-N36))+S36</f>
        <v>#REF!</v>
      </c>
      <c r="X36" s="215" t="e">
        <f aca="false">(((V36-U36)*(M36-N36))/(O36-N36))+U36</f>
        <v>#REF!</v>
      </c>
      <c r="Y36" s="217" t="e">
        <f aca="false">(((W36-X36)*(R36-P36))/(R36-Q36))+X36</f>
        <v>#REF!</v>
      </c>
    </row>
    <row r="37" customFormat="false" ht="18" hidden="false" customHeight="false" outlineLevel="0" collapsed="false">
      <c r="A37" s="213" t="n">
        <v>0.4</v>
      </c>
      <c r="B37" s="218" t="n">
        <v>0.949</v>
      </c>
      <c r="C37" s="219" t="n">
        <v>0.96</v>
      </c>
      <c r="D37" s="218" t="n">
        <v>0.968</v>
      </c>
      <c r="E37" s="218" t="n">
        <v>0.972</v>
      </c>
      <c r="F37" s="218" t="n">
        <v>0.974</v>
      </c>
      <c r="G37" s="218" t="n">
        <v>0.975</v>
      </c>
      <c r="H37" s="218" t="n">
        <v>0.976</v>
      </c>
      <c r="I37" s="218" t="n">
        <v>0.976</v>
      </c>
      <c r="J37" s="218" t="n">
        <v>0.977</v>
      </c>
      <c r="K37" s="218" t="n">
        <v>0.977</v>
      </c>
      <c r="L37" s="218" t="n">
        <v>0.977</v>
      </c>
      <c r="M37" s="214" t="e">
        <f aca="false">#REF!</f>
        <v>#REF!</v>
      </c>
      <c r="N37" s="215" t="e">
        <f aca="false">LOOKUP(M37,$C$35:$L$35,$C$35:$L$35)</f>
        <v>#REF!</v>
      </c>
      <c r="O37" s="215" t="e">
        <f aca="false">IF(N37&lt;2,N37+0.2,N37+0.4)</f>
        <v>#REF!</v>
      </c>
      <c r="P37" s="214" t="e">
        <f aca="false">#REF!</f>
        <v>#REF!</v>
      </c>
      <c r="Q37" s="215" t="e">
        <f aca="false">LOOKUP(P37,$A$36:$A$63,$A$36:$A$63)</f>
        <v>#REF!</v>
      </c>
      <c r="R37" s="215" t="e">
        <f aca="false">IF(Q37&lt;10,Q37+0.4,Q37+1)</f>
        <v>#REF!</v>
      </c>
      <c r="S37" s="216" t="e">
        <f aca="false">VLOOKUP(Q37,$A$36:$L$63,LOOKUP(N37,$C$35:$L$35,$C$64:$L$64),TRUE())</f>
        <v>#REF!</v>
      </c>
      <c r="T37" s="216" t="e">
        <f aca="false">VLOOKUP(Q37,$A$36:$L$63,LOOKUP(O37,$C$35:$L$35,$C$64:$L$64),TRUE())</f>
        <v>#REF!</v>
      </c>
      <c r="U37" s="216" t="e">
        <f aca="false">VLOOKUP(R37,$A$36:$L$63,LOOKUP(N37,$C$35:$L$35,$C$64:$L$64),TRUE())</f>
        <v>#REF!</v>
      </c>
      <c r="V37" s="216" t="e">
        <f aca="false">VLOOKUP(R37,$A$36:$L$63,LOOKUP(O37,$C$35:$L$35,$C$64:$L$64),TRUE())</f>
        <v>#REF!</v>
      </c>
      <c r="W37" s="215" t="e">
        <f aca="false">(((T37-S37)*(M37-N37))/(O37-N37))+S37</f>
        <v>#REF!</v>
      </c>
      <c r="X37" s="215" t="e">
        <f aca="false">(((V37-U37)*(M37-N37))/(O37-N37))+U37</f>
        <v>#REF!</v>
      </c>
      <c r="Y37" s="217" t="e">
        <f aca="false">(((W37-X37)*(R37-P37))/(R37-Q37))+X37</f>
        <v>#REF!</v>
      </c>
    </row>
    <row r="38" customFormat="false" ht="18" hidden="false" customHeight="false" outlineLevel="0" collapsed="false">
      <c r="A38" s="213" t="n">
        <v>0.8</v>
      </c>
      <c r="B38" s="219" t="n">
        <v>0.756</v>
      </c>
      <c r="C38" s="219" t="n">
        <v>0.8</v>
      </c>
      <c r="D38" s="219" t="n">
        <v>0.83</v>
      </c>
      <c r="E38" s="218" t="n">
        <v>0.848</v>
      </c>
      <c r="F38" s="218" t="n">
        <v>0.859</v>
      </c>
      <c r="G38" s="218" t="n">
        <v>0.866</v>
      </c>
      <c r="H38" s="218" t="n">
        <v>0.87</v>
      </c>
      <c r="I38" s="218" t="n">
        <v>0.875</v>
      </c>
      <c r="J38" s="218" t="n">
        <v>0.878</v>
      </c>
      <c r="K38" s="218" t="n">
        <v>0.879</v>
      </c>
      <c r="L38" s="218" t="n">
        <v>0.881</v>
      </c>
      <c r="M38" s="214" t="e">
        <f aca="false">#REF!</f>
        <v>#REF!</v>
      </c>
      <c r="N38" s="215" t="e">
        <f aca="false">LOOKUP(M38,$C$35:$L$35,$C$35:$L$35)</f>
        <v>#REF!</v>
      </c>
      <c r="O38" s="215" t="e">
        <f aca="false">IF(N38&lt;2,N38+0.2,N38+0.4)</f>
        <v>#REF!</v>
      </c>
      <c r="P38" s="214" t="e">
        <f aca="false">#REF!</f>
        <v>#REF!</v>
      </c>
      <c r="Q38" s="215" t="e">
        <f aca="false">LOOKUP(P38,$A$36:$A$63,$A$36:$A$63)</f>
        <v>#REF!</v>
      </c>
      <c r="R38" s="215" t="e">
        <f aca="false">IF(Q38&lt;10,Q38+0.4,Q38+1)</f>
        <v>#REF!</v>
      </c>
      <c r="S38" s="216" t="e">
        <f aca="false">VLOOKUP(Q38,$A$36:$L$63,LOOKUP(N38,$C$35:$L$35,$C$64:$L$64),TRUE())</f>
        <v>#REF!</v>
      </c>
      <c r="T38" s="216" t="e">
        <f aca="false">VLOOKUP(Q38,$A$36:$L$63,LOOKUP(O38,$C$35:$L$35,$C$64:$L$64),TRUE())</f>
        <v>#REF!</v>
      </c>
      <c r="U38" s="216" t="e">
        <f aca="false">VLOOKUP(R38,$A$36:$L$63,LOOKUP(N38,$C$35:$L$35,$C$64:$L$64),TRUE())</f>
        <v>#REF!</v>
      </c>
      <c r="V38" s="216" t="e">
        <f aca="false">VLOOKUP(R38,$A$36:$L$63,LOOKUP(O38,$C$35:$L$35,$C$64:$L$64),TRUE())</f>
        <v>#REF!</v>
      </c>
      <c r="W38" s="215" t="e">
        <f aca="false">(((T38-S38)*(M38-N38))/(O38-N38))+S38</f>
        <v>#REF!</v>
      </c>
      <c r="X38" s="215" t="e">
        <f aca="false">(((V38-U38)*(M38-N38))/(O38-N38))+U38</f>
        <v>#REF!</v>
      </c>
      <c r="Y38" s="217" t="e">
        <f aca="false">(((W38-X38)*(R38-P38))/(R38-Q38))+X38</f>
        <v>#REF!</v>
      </c>
    </row>
    <row r="39" customFormat="false" ht="18" hidden="false" customHeight="false" outlineLevel="0" collapsed="false">
      <c r="A39" s="213" t="n">
        <v>1.2</v>
      </c>
      <c r="B39" s="218" t="n">
        <v>0.547</v>
      </c>
      <c r="C39" s="218" t="n">
        <v>0.606</v>
      </c>
      <c r="D39" s="218" t="n">
        <v>0.652</v>
      </c>
      <c r="E39" s="218" t="n">
        <v>0.682</v>
      </c>
      <c r="F39" s="218" t="n">
        <v>0.703</v>
      </c>
      <c r="G39" s="218" t="n">
        <v>0.717</v>
      </c>
      <c r="H39" s="218" t="n">
        <v>0.727</v>
      </c>
      <c r="I39" s="218" t="n">
        <v>0.74</v>
      </c>
      <c r="J39" s="218" t="n">
        <v>0.746</v>
      </c>
      <c r="K39" s="218" t="n">
        <v>0.749</v>
      </c>
      <c r="L39" s="218" t="n">
        <v>0.755</v>
      </c>
      <c r="M39" s="214" t="e">
        <f aca="false">#REF!</f>
        <v>#REF!</v>
      </c>
      <c r="N39" s="215" t="e">
        <f aca="false">LOOKUP(M39,$C$35:$L$35,$C$35:$L$35)</f>
        <v>#REF!</v>
      </c>
      <c r="O39" s="215" t="e">
        <f aca="false">IF(N39&lt;2,N39+0.2,N39+0.4)</f>
        <v>#REF!</v>
      </c>
      <c r="P39" s="214" t="e">
        <f aca="false">#REF!</f>
        <v>#REF!</v>
      </c>
      <c r="Q39" s="215" t="e">
        <f aca="false">LOOKUP(P39,$A$36:$A$63,$A$36:$A$63)</f>
        <v>#REF!</v>
      </c>
      <c r="R39" s="215" t="e">
        <f aca="false">IF(Q39&lt;10,Q39+0.4,Q39+1)</f>
        <v>#REF!</v>
      </c>
      <c r="S39" s="216" t="e">
        <f aca="false">VLOOKUP(Q39,$A$36:$L$63,LOOKUP(N39,$C$35:$L$35,$C$64:$L$64),TRUE())</f>
        <v>#REF!</v>
      </c>
      <c r="T39" s="216" t="e">
        <f aca="false">VLOOKUP(Q39,$A$36:$L$63,LOOKUP(O39,$C$35:$L$35,$C$64:$L$64),TRUE())</f>
        <v>#REF!</v>
      </c>
      <c r="U39" s="216" t="e">
        <f aca="false">VLOOKUP(R39,$A$36:$L$63,LOOKUP(N39,$C$35:$L$35,$C$64:$L$64),TRUE())</f>
        <v>#REF!</v>
      </c>
      <c r="V39" s="216" t="e">
        <f aca="false">VLOOKUP(R39,$A$36:$L$63,LOOKUP(O39,$C$35:$L$35,$C$64:$L$64),TRUE())</f>
        <v>#REF!</v>
      </c>
      <c r="W39" s="215" t="e">
        <f aca="false">(((T39-S39)*(M39-N39))/(O39-N39))+S39</f>
        <v>#REF!</v>
      </c>
      <c r="X39" s="215" t="e">
        <f aca="false">(((V39-U39)*(M39-N39))/(O39-N39))+U39</f>
        <v>#REF!</v>
      </c>
      <c r="Y39" s="217" t="e">
        <f aca="false">(((W39-X39)*(R39-P39))/(R39-Q39))+X39</f>
        <v>#REF!</v>
      </c>
    </row>
    <row r="40" customFormat="false" ht="18" hidden="false" customHeight="false" outlineLevel="0" collapsed="false">
      <c r="A40" s="213" t="n">
        <v>1.6</v>
      </c>
      <c r="B40" s="218" t="n">
        <v>0.39</v>
      </c>
      <c r="C40" s="218" t="n">
        <v>0.449</v>
      </c>
      <c r="D40" s="218" t="n">
        <v>0.496</v>
      </c>
      <c r="E40" s="218" t="n">
        <v>0.532</v>
      </c>
      <c r="F40" s="218" t="n">
        <v>0.558</v>
      </c>
      <c r="G40" s="218" t="n">
        <v>0.578</v>
      </c>
      <c r="H40" s="218" t="n">
        <v>0.593</v>
      </c>
      <c r="I40" s="218" t="n">
        <v>0.612</v>
      </c>
      <c r="J40" s="218" t="n">
        <v>0.623</v>
      </c>
      <c r="K40" s="218" t="n">
        <v>0.63</v>
      </c>
      <c r="L40" s="218" t="n">
        <v>0.642</v>
      </c>
      <c r="M40" s="214" t="e">
        <f aca="false">#REF!</f>
        <v>#REF!</v>
      </c>
      <c r="N40" s="215" t="e">
        <f aca="false">LOOKUP(M40,$C$35:$L$35,$C$35:$L$35)</f>
        <v>#REF!</v>
      </c>
      <c r="O40" s="215" t="e">
        <f aca="false">IF(N40&lt;2,N40+0.2,N40+0.4)</f>
        <v>#REF!</v>
      </c>
      <c r="P40" s="214" t="e">
        <f aca="false">#REF!</f>
        <v>#REF!</v>
      </c>
      <c r="Q40" s="215" t="e">
        <f aca="false">LOOKUP(P40,$A$36:$A$63,$A$36:$A$63)</f>
        <v>#REF!</v>
      </c>
      <c r="R40" s="215" t="e">
        <f aca="false">IF(Q40&lt;10,Q40+0.4,Q40+1)</f>
        <v>#REF!</v>
      </c>
      <c r="S40" s="216" t="e">
        <f aca="false">VLOOKUP(Q40,$A$36:$L$63,LOOKUP(N40,$C$35:$L$35,$C$64:$L$64),TRUE())</f>
        <v>#REF!</v>
      </c>
      <c r="T40" s="216" t="e">
        <f aca="false">VLOOKUP(Q40,$A$36:$L$63,LOOKUP(O40,$C$35:$L$35,$C$64:$L$64),TRUE())</f>
        <v>#REF!</v>
      </c>
      <c r="U40" s="216" t="e">
        <f aca="false">VLOOKUP(R40,$A$36:$L$63,LOOKUP(N40,$C$35:$L$35,$C$64:$L$64),TRUE())</f>
        <v>#REF!</v>
      </c>
      <c r="V40" s="216" t="e">
        <f aca="false">VLOOKUP(R40,$A$36:$L$63,LOOKUP(O40,$C$35:$L$35,$C$64:$L$64),TRUE())</f>
        <v>#REF!</v>
      </c>
      <c r="W40" s="215" t="e">
        <f aca="false">(((T40-S40)*(M40-N40))/(O40-N40))+S40</f>
        <v>#REF!</v>
      </c>
      <c r="X40" s="215" t="e">
        <f aca="false">(((V40-U40)*(M40-N40))/(O40-N40))+U40</f>
        <v>#REF!</v>
      </c>
      <c r="Y40" s="217" t="e">
        <f aca="false">(((W40-X40)*(R40-P40))/(R40-Q40))+X40</f>
        <v>#REF!</v>
      </c>
    </row>
    <row r="41" customFormat="false" ht="18" hidden="false" customHeight="false" outlineLevel="0" collapsed="false">
      <c r="A41" s="213" t="n">
        <v>2</v>
      </c>
      <c r="B41" s="218" t="n">
        <v>0.285</v>
      </c>
      <c r="C41" s="218" t="n">
        <v>0.336</v>
      </c>
      <c r="D41" s="218" t="n">
        <v>0.379</v>
      </c>
      <c r="E41" s="218" t="n">
        <v>0.414</v>
      </c>
      <c r="F41" s="218" t="n">
        <v>0.441</v>
      </c>
      <c r="G41" s="218" t="n">
        <v>0.463</v>
      </c>
      <c r="H41" s="218" t="n">
        <v>0.481</v>
      </c>
      <c r="I41" s="218" t="n">
        <v>0.505</v>
      </c>
      <c r="J41" s="218" t="n">
        <v>0.52</v>
      </c>
      <c r="K41" s="218" t="n">
        <v>0.521</v>
      </c>
      <c r="L41" s="218" t="n">
        <v>0.55</v>
      </c>
      <c r="M41" s="214" t="e">
        <f aca="false">#REF!</f>
        <v>#REF!</v>
      </c>
      <c r="N41" s="215" t="e">
        <f aca="false">LOOKUP(M41,$C$35:$L$35,$C$35:$L$35)</f>
        <v>#REF!</v>
      </c>
      <c r="O41" s="215" t="e">
        <f aca="false">IF(N41&lt;2,N41+0.2,N41+0.4)</f>
        <v>#REF!</v>
      </c>
      <c r="P41" s="214" t="e">
        <f aca="false">#REF!</f>
        <v>#REF!</v>
      </c>
      <c r="Q41" s="215" t="e">
        <f aca="false">LOOKUP(P41,$A$36:$A$63,$A$36:$A$63)</f>
        <v>#REF!</v>
      </c>
      <c r="R41" s="215" t="e">
        <f aca="false">IF(Q41&lt;10,Q41+0.4,Q41+1)</f>
        <v>#REF!</v>
      </c>
      <c r="S41" s="216" t="e">
        <f aca="false">VLOOKUP(Q41,$A$36:$L$63,LOOKUP(N41,$C$35:$L$35,$C$64:$L$64),TRUE())</f>
        <v>#REF!</v>
      </c>
      <c r="T41" s="216" t="e">
        <f aca="false">VLOOKUP(Q41,$A$36:$L$63,LOOKUP(O41,$C$35:$L$35,$C$64:$L$64),TRUE())</f>
        <v>#REF!</v>
      </c>
      <c r="U41" s="216" t="e">
        <f aca="false">VLOOKUP(R41,$A$36:$L$63,LOOKUP(N41,$C$35:$L$35,$C$64:$L$64),TRUE())</f>
        <v>#REF!</v>
      </c>
      <c r="V41" s="216" t="e">
        <f aca="false">VLOOKUP(R41,$A$36:$L$63,LOOKUP(O41,$C$35:$L$35,$C$64:$L$64),TRUE())</f>
        <v>#REF!</v>
      </c>
      <c r="W41" s="215" t="e">
        <f aca="false">(((T41-S41)*(M41-N41))/(O41-N41))+S41</f>
        <v>#REF!</v>
      </c>
      <c r="X41" s="215" t="e">
        <f aca="false">(((V41-U41)*(M41-N41))/(O41-N41))+U41</f>
        <v>#REF!</v>
      </c>
      <c r="Y41" s="217" t="e">
        <f aca="false">(((W41-X41)*(R41-P41))/(R41-Q41))+X41</f>
        <v>#REF!</v>
      </c>
    </row>
    <row r="42" customFormat="false" ht="18" hidden="false" customHeight="false" outlineLevel="0" collapsed="false">
      <c r="A42" s="213" t="n">
        <v>2.4</v>
      </c>
      <c r="B42" s="218" t="n">
        <v>0.214</v>
      </c>
      <c r="C42" s="218" t="n">
        <v>0.257</v>
      </c>
      <c r="D42" s="218" t="n">
        <v>0.294</v>
      </c>
      <c r="E42" s="218" t="n">
        <v>0.325</v>
      </c>
      <c r="F42" s="218" t="n">
        <v>0.352</v>
      </c>
      <c r="G42" s="218" t="n">
        <v>0.374</v>
      </c>
      <c r="H42" s="218" t="n">
        <v>0.392</v>
      </c>
      <c r="I42" s="218" t="n">
        <v>0.419</v>
      </c>
      <c r="J42" s="218" t="n">
        <v>0.437</v>
      </c>
      <c r="K42" s="218" t="n">
        <v>0.449</v>
      </c>
      <c r="L42" s="218" t="n">
        <v>0.477</v>
      </c>
      <c r="M42" s="214" t="e">
        <f aca="false">#REF!</f>
        <v>#REF!</v>
      </c>
      <c r="N42" s="215" t="e">
        <f aca="false">LOOKUP(M42,$C$35:$L$35,$C$35:$L$35)</f>
        <v>#REF!</v>
      </c>
      <c r="O42" s="215" t="e">
        <f aca="false">IF(N42&lt;2,N42+0.2,N42+0.4)</f>
        <v>#REF!</v>
      </c>
      <c r="P42" s="214" t="e">
        <f aca="false">#REF!</f>
        <v>#REF!</v>
      </c>
      <c r="Q42" s="215" t="e">
        <f aca="false">LOOKUP(P42,$A$36:$A$63,$A$36:$A$63)</f>
        <v>#REF!</v>
      </c>
      <c r="R42" s="215" t="e">
        <f aca="false">IF(Q42&lt;10,Q42+0.4,Q42+1)</f>
        <v>#REF!</v>
      </c>
      <c r="S42" s="216" t="e">
        <f aca="false">VLOOKUP(Q42,$A$36:$L$63,LOOKUP(N42,$C$35:$L$35,$C$64:$L$64),TRUE())</f>
        <v>#REF!</v>
      </c>
      <c r="T42" s="216" t="e">
        <f aca="false">VLOOKUP(Q42,$A$36:$L$63,LOOKUP(O42,$C$35:$L$35,$C$64:$L$64),TRUE())</f>
        <v>#REF!</v>
      </c>
      <c r="U42" s="216" t="e">
        <f aca="false">VLOOKUP(R42,$A$36:$L$63,LOOKUP(N42,$C$35:$L$35,$C$64:$L$64),TRUE())</f>
        <v>#REF!</v>
      </c>
      <c r="V42" s="216" t="e">
        <f aca="false">VLOOKUP(R42,$A$36:$L$63,LOOKUP(O42,$C$35:$L$35,$C$64:$L$64),TRUE())</f>
        <v>#REF!</v>
      </c>
      <c r="W42" s="215" t="e">
        <f aca="false">(((T42-S42)*(M42-N42))/(O42-N42))+S42</f>
        <v>#REF!</v>
      </c>
      <c r="X42" s="215" t="e">
        <f aca="false">(((V42-U42)*(M42-N42))/(O42-N42))+U42</f>
        <v>#REF!</v>
      </c>
      <c r="Y42" s="217" t="e">
        <f aca="false">(((W42-X42)*(R42-P42))/(R42-Q42))+X42</f>
        <v>#REF!</v>
      </c>
    </row>
    <row r="43" customFormat="false" ht="18" hidden="false" customHeight="false" outlineLevel="0" collapsed="false">
      <c r="A43" s="213" t="n">
        <v>2.8</v>
      </c>
      <c r="B43" s="218" t="n">
        <v>0.165</v>
      </c>
      <c r="C43" s="218" t="n">
        <v>0.201</v>
      </c>
      <c r="D43" s="218" t="n">
        <v>0.232</v>
      </c>
      <c r="E43" s="218" t="n">
        <v>0.26</v>
      </c>
      <c r="F43" s="218" t="n">
        <v>0.284</v>
      </c>
      <c r="G43" s="218" t="n">
        <v>0.304</v>
      </c>
      <c r="H43" s="218" t="n">
        <v>0.321</v>
      </c>
      <c r="I43" s="218" t="n">
        <v>0.35</v>
      </c>
      <c r="J43" s="218" t="n">
        <v>0.369</v>
      </c>
      <c r="K43" s="218" t="n">
        <v>0.383</v>
      </c>
      <c r="L43" s="218" t="n">
        <v>0.42</v>
      </c>
      <c r="M43" s="214" t="e">
        <f aca="false">#REF!</f>
        <v>#REF!</v>
      </c>
      <c r="N43" s="215" t="e">
        <f aca="false">LOOKUP(M43,$C$35:$L$35,$C$35:$L$35)</f>
        <v>#REF!</v>
      </c>
      <c r="O43" s="215" t="e">
        <f aca="false">IF(N43&lt;2,N43+0.2,N43+0.4)</f>
        <v>#REF!</v>
      </c>
      <c r="P43" s="214" t="e">
        <f aca="false">#REF!</f>
        <v>#REF!</v>
      </c>
      <c r="Q43" s="215" t="e">
        <f aca="false">LOOKUP(P43,$A$36:$A$63,$A$36:$A$63)</f>
        <v>#REF!</v>
      </c>
      <c r="R43" s="215" t="e">
        <f aca="false">IF(Q43&lt;10,Q43+0.4,Q43+1)</f>
        <v>#REF!</v>
      </c>
      <c r="S43" s="216" t="e">
        <f aca="false">VLOOKUP(Q43,$A$36:$L$63,LOOKUP(N43,$C$35:$L$35,$C$64:$L$64),TRUE())</f>
        <v>#REF!</v>
      </c>
      <c r="T43" s="216" t="e">
        <f aca="false">VLOOKUP(Q43,$A$36:$L$63,LOOKUP(O43,$C$35:$L$35,$C$64:$L$64),TRUE())</f>
        <v>#REF!</v>
      </c>
      <c r="U43" s="216" t="e">
        <f aca="false">VLOOKUP(R43,$A$36:$L$63,LOOKUP(N43,$C$35:$L$35,$C$64:$L$64),TRUE())</f>
        <v>#REF!</v>
      </c>
      <c r="V43" s="216" t="e">
        <f aca="false">VLOOKUP(R43,$A$36:$L$63,LOOKUP(O43,$C$35:$L$35,$C$64:$L$64),TRUE())</f>
        <v>#REF!</v>
      </c>
      <c r="W43" s="215" t="e">
        <f aca="false">(((T43-S43)*(M43-N43))/(O43-N43))+S43</f>
        <v>#REF!</v>
      </c>
      <c r="X43" s="215" t="e">
        <f aca="false">(((V43-U43)*(M43-N43))/(O43-N43))+U43</f>
        <v>#REF!</v>
      </c>
      <c r="Y43" s="217" t="e">
        <f aca="false">(((W43-X43)*(R43-P43))/(R43-Q43))+X43</f>
        <v>#REF!</v>
      </c>
    </row>
    <row r="44" customFormat="false" ht="18" hidden="false" customHeight="false" outlineLevel="0" collapsed="false">
      <c r="A44" s="213" t="n">
        <v>3.2</v>
      </c>
      <c r="B44" s="218" t="n">
        <v>0.13</v>
      </c>
      <c r="C44" s="218" t="n">
        <v>0.16</v>
      </c>
      <c r="D44" s="218" t="n">
        <v>0.187</v>
      </c>
      <c r="E44" s="218" t="n">
        <v>0.21</v>
      </c>
      <c r="F44" s="218" t="n">
        <v>0.232</v>
      </c>
      <c r="G44" s="218" t="n">
        <v>0.251</v>
      </c>
      <c r="H44" s="218" t="n">
        <v>0.267</v>
      </c>
      <c r="I44" s="218" t="n">
        <v>0.294</v>
      </c>
      <c r="J44" s="218" t="n">
        <v>0.314</v>
      </c>
      <c r="K44" s="218" t="n">
        <v>0.329</v>
      </c>
      <c r="L44" s="218" t="n">
        <v>0.374</v>
      </c>
      <c r="M44" s="214" t="e">
        <f aca="false">#REF!</f>
        <v>#REF!</v>
      </c>
      <c r="N44" s="215" t="e">
        <f aca="false">LOOKUP(M44,$C$35:$L$35,$C$35:$L$35)</f>
        <v>#REF!</v>
      </c>
      <c r="O44" s="215" t="e">
        <f aca="false">IF(N44&lt;2,N44+0.2,N44+0.4)</f>
        <v>#REF!</v>
      </c>
      <c r="P44" s="214" t="e">
        <f aca="false">#REF!</f>
        <v>#REF!</v>
      </c>
      <c r="Q44" s="215" t="e">
        <f aca="false">LOOKUP(P44,$A$36:$A$63,$A$36:$A$63)</f>
        <v>#REF!</v>
      </c>
      <c r="R44" s="215" t="e">
        <f aca="false">IF(Q44&lt;10,Q44+0.4,Q44+1)</f>
        <v>#REF!</v>
      </c>
      <c r="S44" s="216" t="e">
        <f aca="false">VLOOKUP(Q44,$A$36:$L$63,LOOKUP(N44,$C$35:$L$35,$C$64:$L$64),TRUE())</f>
        <v>#REF!</v>
      </c>
      <c r="T44" s="216" t="e">
        <f aca="false">VLOOKUP(Q44,$A$36:$L$63,LOOKUP(O44,$C$35:$L$35,$C$64:$L$64),TRUE())</f>
        <v>#REF!</v>
      </c>
      <c r="U44" s="216" t="e">
        <f aca="false">VLOOKUP(R44,$A$36:$L$63,LOOKUP(N44,$C$35:$L$35,$C$64:$L$64),TRUE())</f>
        <v>#REF!</v>
      </c>
      <c r="V44" s="216" t="e">
        <f aca="false">VLOOKUP(R44,$A$36:$L$63,LOOKUP(O44,$C$35:$L$35,$C$64:$L$64),TRUE())</f>
        <v>#REF!</v>
      </c>
      <c r="W44" s="215" t="e">
        <f aca="false">(((T44-S44)*(M44-N44))/(O44-N44))+S44</f>
        <v>#REF!</v>
      </c>
      <c r="X44" s="215" t="e">
        <f aca="false">(((V44-U44)*(M44-N44))/(O44-N44))+U44</f>
        <v>#REF!</v>
      </c>
      <c r="Y44" s="217" t="e">
        <f aca="false">(((W44-X44)*(R44-P44))/(R44-Q44))+X44</f>
        <v>#REF!</v>
      </c>
    </row>
    <row r="45" customFormat="false" ht="18" hidden="false" customHeight="false" outlineLevel="0" collapsed="false">
      <c r="A45" s="213" t="n">
        <v>3.6</v>
      </c>
      <c r="B45" s="218" t="n">
        <v>0.106</v>
      </c>
      <c r="C45" s="218" t="n">
        <v>0.13</v>
      </c>
      <c r="D45" s="218" t="n">
        <v>0.153</v>
      </c>
      <c r="E45" s="218" t="n">
        <v>0.173</v>
      </c>
      <c r="F45" s="218" t="n">
        <v>0.192</v>
      </c>
      <c r="G45" s="218" t="n">
        <v>0.209</v>
      </c>
      <c r="H45" s="218" t="n">
        <v>0.224</v>
      </c>
      <c r="I45" s="218" t="n">
        <v>0.25</v>
      </c>
      <c r="J45" s="218" t="n">
        <v>0.27</v>
      </c>
      <c r="K45" s="218" t="n">
        <v>0.285</v>
      </c>
      <c r="L45" s="218" t="n">
        <v>0.337</v>
      </c>
      <c r="M45" s="214" t="e">
        <f aca="false">#REF!</f>
        <v>#REF!</v>
      </c>
      <c r="N45" s="215" t="e">
        <f aca="false">LOOKUP(M45,$C$35:$L$35,$C$35:$L$35)</f>
        <v>#REF!</v>
      </c>
      <c r="O45" s="215" t="e">
        <f aca="false">IF(N45&lt;2,N45+0.2,N45+0.4)</f>
        <v>#REF!</v>
      </c>
      <c r="P45" s="214" t="e">
        <f aca="false">#REF!</f>
        <v>#REF!</v>
      </c>
      <c r="Q45" s="215" t="e">
        <f aca="false">LOOKUP(P45,$A$36:$A$63,$A$36:$A$63)</f>
        <v>#REF!</v>
      </c>
      <c r="R45" s="215" t="e">
        <f aca="false">IF(Q45&lt;10,Q45+0.4,Q45+1)</f>
        <v>#REF!</v>
      </c>
      <c r="S45" s="216" t="e">
        <f aca="false">VLOOKUP(Q45,$A$36:$L$63,LOOKUP(N45,$C$35:$L$35,$C$64:$L$64),TRUE())</f>
        <v>#REF!</v>
      </c>
      <c r="T45" s="216" t="e">
        <f aca="false">VLOOKUP(Q45,$A$36:$L$63,LOOKUP(O45,$C$35:$L$35,$C$64:$L$64),TRUE())</f>
        <v>#REF!</v>
      </c>
      <c r="U45" s="216" t="e">
        <f aca="false">VLOOKUP(R45,$A$36:$L$63,LOOKUP(N45,$C$35:$L$35,$C$64:$L$64),TRUE())</f>
        <v>#REF!</v>
      </c>
      <c r="V45" s="216" t="e">
        <f aca="false">VLOOKUP(R45,$A$36:$L$63,LOOKUP(O45,$C$35:$L$35,$C$64:$L$64),TRUE())</f>
        <v>#REF!</v>
      </c>
      <c r="W45" s="215" t="e">
        <f aca="false">(((T45-S45)*(M45-N45))/(O45-N45))+S45</f>
        <v>#REF!</v>
      </c>
      <c r="X45" s="215" t="e">
        <f aca="false">(((V45-U45)*(M45-N45))/(O45-N45))+U45</f>
        <v>#REF!</v>
      </c>
      <c r="Y45" s="217" t="e">
        <f aca="false">(((W45-X45)*(R45-P45))/(R45-Q45))+X45</f>
        <v>#REF!</v>
      </c>
    </row>
    <row r="46" customFormat="false" ht="18" hidden="false" customHeight="false" outlineLevel="0" collapsed="false">
      <c r="A46" s="213" t="n">
        <v>4</v>
      </c>
      <c r="B46" s="218" t="n">
        <v>0.087</v>
      </c>
      <c r="C46" s="218" t="n">
        <v>0.108</v>
      </c>
      <c r="D46" s="218" t="n">
        <v>0.127</v>
      </c>
      <c r="E46" s="218" t="n">
        <v>0.145</v>
      </c>
      <c r="F46" s="218" t="n">
        <v>0.161</v>
      </c>
      <c r="G46" s="218" t="n">
        <v>0.176</v>
      </c>
      <c r="H46" s="218" t="n">
        <v>0.19</v>
      </c>
      <c r="I46" s="218" t="n">
        <v>0.214</v>
      </c>
      <c r="J46" s="218" t="n">
        <v>0.233</v>
      </c>
      <c r="K46" s="218" t="n">
        <v>0.248</v>
      </c>
      <c r="L46" s="218" t="n">
        <v>0.306</v>
      </c>
      <c r="M46" s="214" t="e">
        <f aca="false">#REF!</f>
        <v>#REF!</v>
      </c>
      <c r="N46" s="215" t="e">
        <f aca="false">LOOKUP(M46,$C$35:$L$35,$C$35:$L$35)</f>
        <v>#REF!</v>
      </c>
      <c r="O46" s="215" t="e">
        <f aca="false">IF(N46&lt;2,N46+0.2,N46+0.4)</f>
        <v>#REF!</v>
      </c>
      <c r="P46" s="214" t="e">
        <f aca="false">#REF!</f>
        <v>#REF!</v>
      </c>
      <c r="Q46" s="215" t="e">
        <f aca="false">LOOKUP(P46,$A$36:$A$63,$A$36:$A$63)</f>
        <v>#REF!</v>
      </c>
      <c r="R46" s="215" t="e">
        <f aca="false">IF(Q46&lt;10,Q46+0.4,Q46+1)</f>
        <v>#REF!</v>
      </c>
      <c r="S46" s="216" t="e">
        <f aca="false">VLOOKUP(Q46,$A$36:$L$63,LOOKUP(N46,$C$35:$L$35,$C$64:$L$64),TRUE())</f>
        <v>#REF!</v>
      </c>
      <c r="T46" s="216" t="e">
        <f aca="false">VLOOKUP(Q46,$A$36:$L$63,LOOKUP(O46,$C$35:$L$35,$C$64:$L$64),TRUE())</f>
        <v>#REF!</v>
      </c>
      <c r="U46" s="216" t="e">
        <f aca="false">VLOOKUP(R46,$A$36:$L$63,LOOKUP(N46,$C$35:$L$35,$C$64:$L$64),TRUE())</f>
        <v>#REF!</v>
      </c>
      <c r="V46" s="216" t="e">
        <f aca="false">VLOOKUP(R46,$A$36:$L$63,LOOKUP(O46,$C$35:$L$35,$C$64:$L$64),TRUE())</f>
        <v>#REF!</v>
      </c>
      <c r="W46" s="215" t="e">
        <f aca="false">(((T46-S46)*(M46-N46))/(O46-N46))+S46</f>
        <v>#REF!</v>
      </c>
      <c r="X46" s="215" t="e">
        <f aca="false">(((V46-U46)*(M46-N46))/(O46-N46))+U46</f>
        <v>#REF!</v>
      </c>
      <c r="Y46" s="217" t="e">
        <f aca="false">(((W46-X46)*(R46-P46))/(R46-Q46))+X46</f>
        <v>#REF!</v>
      </c>
    </row>
    <row r="47" customFormat="false" ht="18" hidden="false" customHeight="false" outlineLevel="0" collapsed="false">
      <c r="A47" s="213" t="n">
        <v>4.4</v>
      </c>
      <c r="B47" s="218" t="n">
        <v>0.073</v>
      </c>
      <c r="C47" s="218" t="n">
        <v>0.091</v>
      </c>
      <c r="D47" s="218" t="n">
        <v>0.107</v>
      </c>
      <c r="E47" s="218" t="n">
        <v>0.122</v>
      </c>
      <c r="F47" s="218" t="n">
        <v>0.137</v>
      </c>
      <c r="G47" s="218" t="n">
        <v>0.15</v>
      </c>
      <c r="H47" s="218" t="n">
        <v>0.163</v>
      </c>
      <c r="I47" s="218" t="n">
        <v>0.185</v>
      </c>
      <c r="J47" s="218" t="n">
        <v>0.203</v>
      </c>
      <c r="K47" s="218" t="n">
        <v>0.218</v>
      </c>
      <c r="L47" s="218" t="n">
        <v>0.28</v>
      </c>
      <c r="M47" s="214" t="e">
        <f aca="false">#REF!</f>
        <v>#REF!</v>
      </c>
      <c r="N47" s="215" t="e">
        <f aca="false">LOOKUP(M47,$C$35:$L$35,$C$35:$L$35)</f>
        <v>#REF!</v>
      </c>
      <c r="O47" s="215" t="e">
        <f aca="false">IF(N47&lt;2,N47+0.2,N47+0.4)</f>
        <v>#REF!</v>
      </c>
      <c r="P47" s="214" t="str">
        <f aca="false">'Tinh mong don'!F109</f>
        <v>§é lón tæng céng :  S = Ssi =</v>
      </c>
      <c r="Q47" s="215" t="e">
        <f aca="false">LOOKUP(P47,$A$36:$A$63,$A$36:$A$63)</f>
        <v>#N/A</v>
      </c>
      <c r="R47" s="215" t="e">
        <f aca="false">IF(Q47&lt;10,Q47+0.4,Q47+1)</f>
        <v>#N/A</v>
      </c>
      <c r="S47" s="216" t="e">
        <f aca="false">VLOOKUP(Q47,$A$36:$L$63,LOOKUP(N47,$C$35:$L$35,$C$64:$L$64),TRUE())</f>
        <v>#REF!</v>
      </c>
      <c r="T47" s="216" t="e">
        <f aca="false">VLOOKUP(Q47,$A$36:$L$63,LOOKUP(O47,$C$35:$L$35,$C$64:$L$64),TRUE())</f>
        <v>#REF!</v>
      </c>
      <c r="U47" s="216" t="e">
        <f aca="false">VLOOKUP(R47,$A$36:$L$63,LOOKUP(N47,$C$35:$L$35,$C$64:$L$64),TRUE())</f>
        <v>#REF!</v>
      </c>
      <c r="V47" s="216" t="e">
        <f aca="false">VLOOKUP(R47,$A$36:$L$63,LOOKUP(O47,$C$35:$L$35,$C$64:$L$64),TRUE())</f>
        <v>#REF!</v>
      </c>
      <c r="W47" s="215" t="e">
        <f aca="false">(((T47-S47)*(M47-N47))/(O47-N47))+S47</f>
        <v>#REF!</v>
      </c>
      <c r="X47" s="215" t="e">
        <f aca="false">(((V47-U47)*(M47-N47))/(O47-N47))+U47</f>
        <v>#REF!</v>
      </c>
      <c r="Y47" s="217" t="e">
        <f aca="false">(((W47-X47)*(R47-P47))/(R47-Q47))+X47</f>
        <v>#REF!</v>
      </c>
    </row>
    <row r="48" customFormat="false" ht="18" hidden="false" customHeight="false" outlineLevel="0" collapsed="false">
      <c r="A48" s="213" t="n">
        <v>4.8</v>
      </c>
      <c r="B48" s="218" t="n">
        <v>0.062</v>
      </c>
      <c r="C48" s="218" t="n">
        <v>0.077</v>
      </c>
      <c r="D48" s="218" t="n">
        <v>0.092</v>
      </c>
      <c r="E48" s="218" t="n">
        <v>0.105</v>
      </c>
      <c r="F48" s="218" t="n">
        <v>0.118</v>
      </c>
      <c r="G48" s="218" t="n">
        <v>0.13</v>
      </c>
      <c r="H48" s="218" t="n">
        <v>0.141</v>
      </c>
      <c r="I48" s="218" t="n">
        <v>0.161</v>
      </c>
      <c r="J48" s="218" t="n">
        <v>0.178</v>
      </c>
      <c r="K48" s="218" t="n">
        <v>0.192</v>
      </c>
      <c r="L48" s="218" t="n">
        <v>0.258</v>
      </c>
      <c r="M48" s="214" t="e">
        <f aca="false">#REF!</f>
        <v>#REF!</v>
      </c>
      <c r="N48" s="215" t="e">
        <f aca="false">LOOKUP(M48,$C$35:$L$35,$C$35:$L$35)</f>
        <v>#REF!</v>
      </c>
      <c r="O48" s="215" t="e">
        <f aca="false">IF(N48&lt;2,N48+0.2,N48+0.4)</f>
        <v>#REF!</v>
      </c>
      <c r="P48" s="214" t="n">
        <f aca="false">'Tinh mong don'!E110</f>
        <v>0</v>
      </c>
      <c r="Q48" s="215" t="n">
        <f aca="false">LOOKUP(P48,$A$36:$A$63,$A$36:$A$63)</f>
        <v>0</v>
      </c>
      <c r="R48" s="215" t="n">
        <f aca="false">IF(Q48&lt;10,Q48+0.4,Q48+1)</f>
        <v>0.4</v>
      </c>
      <c r="S48" s="216" t="e">
        <f aca="false">VLOOKUP(Q48,$A$36:$L$63,LOOKUP(N48,$C$35:$L$35,$C$64:$L$64),TRUE())</f>
        <v>#REF!</v>
      </c>
      <c r="T48" s="216" t="e">
        <f aca="false">VLOOKUP(Q48,$A$36:$L$63,LOOKUP(O48,$C$35:$L$35,$C$64:$L$64),TRUE())</f>
        <v>#REF!</v>
      </c>
      <c r="U48" s="216" t="e">
        <f aca="false">VLOOKUP(R48,$A$36:$L$63,LOOKUP(N48,$C$35:$L$35,$C$64:$L$64),TRUE())</f>
        <v>#REF!</v>
      </c>
      <c r="V48" s="216" t="e">
        <f aca="false">VLOOKUP(R48,$A$36:$L$63,LOOKUP(O48,$C$35:$L$35,$C$64:$L$64),TRUE())</f>
        <v>#REF!</v>
      </c>
      <c r="W48" s="215" t="e">
        <f aca="false">(((T48-S48)*(M48-N48))/(O48-N48))+S48</f>
        <v>#REF!</v>
      </c>
      <c r="X48" s="215" t="e">
        <f aca="false">(((V48-U48)*(M48-N48))/(O48-N48))+U48</f>
        <v>#REF!</v>
      </c>
      <c r="Y48" s="217" t="e">
        <f aca="false">(((W48-X48)*(R48-P48))/(R48-Q48))+X48</f>
        <v>#REF!</v>
      </c>
    </row>
    <row r="49" customFormat="false" ht="18" hidden="false" customHeight="false" outlineLevel="0" collapsed="false">
      <c r="A49" s="213" t="n">
        <v>5.2</v>
      </c>
      <c r="B49" s="218" t="n">
        <v>0.053</v>
      </c>
      <c r="C49" s="218" t="n">
        <v>0.066</v>
      </c>
      <c r="D49" s="218" t="n">
        <v>0.079</v>
      </c>
      <c r="E49" s="218" t="n">
        <v>0.091</v>
      </c>
      <c r="F49" s="218" t="n">
        <v>0.102</v>
      </c>
      <c r="G49" s="218" t="n">
        <v>0.112</v>
      </c>
      <c r="H49" s="218" t="n">
        <v>0.123</v>
      </c>
      <c r="I49" s="218" t="n">
        <v>0.141</v>
      </c>
      <c r="J49" s="218" t="n">
        <v>0.157</v>
      </c>
      <c r="K49" s="218" t="n">
        <v>0.17</v>
      </c>
      <c r="L49" s="218" t="n">
        <v>0.239</v>
      </c>
      <c r="M49" s="214" t="e">
        <f aca="false">#REF!</f>
        <v>#REF!</v>
      </c>
      <c r="N49" s="215" t="e">
        <f aca="false">LOOKUP(M49,$C$35:$L$35,$C$35:$L$35)</f>
        <v>#REF!</v>
      </c>
      <c r="O49" s="215" t="e">
        <f aca="false">IF(N49&lt;2,N49+0.2,N49+0.4)</f>
        <v>#REF!</v>
      </c>
      <c r="P49" s="214" t="n">
        <f aca="false">'Tinh mong don'!E111</f>
        <v>0</v>
      </c>
      <c r="Q49" s="215" t="n">
        <f aca="false">LOOKUP(P49,$A$36:$A$63,$A$36:$A$63)</f>
        <v>0</v>
      </c>
      <c r="R49" s="215" t="n">
        <f aca="false">IF(Q49&lt;10,Q49+0.4,Q49+1)</f>
        <v>0.4</v>
      </c>
      <c r="S49" s="216" t="e">
        <f aca="false">VLOOKUP(Q49,$A$36:$L$63,LOOKUP(N49,$C$35:$L$35,$C$64:$L$64),TRUE())</f>
        <v>#REF!</v>
      </c>
      <c r="T49" s="216" t="e">
        <f aca="false">VLOOKUP(Q49,$A$36:$L$63,LOOKUP(O49,$C$35:$L$35,$C$64:$L$64),TRUE())</f>
        <v>#REF!</v>
      </c>
      <c r="U49" s="216" t="e">
        <f aca="false">VLOOKUP(R49,$A$36:$L$63,LOOKUP(N49,$C$35:$L$35,$C$64:$L$64),TRUE())</f>
        <v>#REF!</v>
      </c>
      <c r="V49" s="216" t="e">
        <f aca="false">VLOOKUP(R49,$A$36:$L$63,LOOKUP(O49,$C$35:$L$35,$C$64:$L$64),TRUE())</f>
        <v>#REF!</v>
      </c>
      <c r="W49" s="215" t="e">
        <f aca="false">(((T49-S49)*(M49-N49))/(O49-N49))+S49</f>
        <v>#REF!</v>
      </c>
      <c r="X49" s="215" t="e">
        <f aca="false">(((V49-U49)*(M49-N49))/(O49-N49))+U49</f>
        <v>#REF!</v>
      </c>
      <c r="Y49" s="217" t="e">
        <f aca="false">(((W49-X49)*(R49-P49))/(R49-Q49))+X49</f>
        <v>#REF!</v>
      </c>
    </row>
    <row r="50" customFormat="false" ht="18" hidden="false" customHeight="false" outlineLevel="0" collapsed="false">
      <c r="A50" s="213" t="n">
        <v>5.6</v>
      </c>
      <c r="B50" s="218" t="n">
        <v>0.046</v>
      </c>
      <c r="C50" s="218" t="n">
        <v>0.058</v>
      </c>
      <c r="D50" s="218" t="n">
        <v>0.069</v>
      </c>
      <c r="E50" s="218" t="n">
        <v>0.079</v>
      </c>
      <c r="F50" s="218" t="n">
        <v>0.089</v>
      </c>
      <c r="G50" s="218" t="n">
        <v>0.09</v>
      </c>
      <c r="H50" s="218" t="n">
        <v>0.108</v>
      </c>
      <c r="I50" s="218" t="n">
        <v>0.124</v>
      </c>
      <c r="J50" s="218" t="n">
        <v>0.139</v>
      </c>
      <c r="K50" s="218" t="n">
        <v>0.152</v>
      </c>
      <c r="L50" s="218" t="n">
        <v>0.223</v>
      </c>
      <c r="M50" s="214" t="e">
        <f aca="false">#REF!</f>
        <v>#REF!</v>
      </c>
      <c r="N50" s="215" t="e">
        <f aca="false">LOOKUP(M50,$C$35:$L$35,$C$35:$L$35)</f>
        <v>#REF!</v>
      </c>
      <c r="O50" s="215" t="e">
        <f aca="false">IF(N50&lt;2,N50+0.2,N50+0.4)</f>
        <v>#REF!</v>
      </c>
      <c r="P50" s="214" t="n">
        <f aca="false">'Tinh mong don'!E112</f>
        <v>0</v>
      </c>
      <c r="Q50" s="215" t="n">
        <f aca="false">LOOKUP(P50,$A$36:$A$63,$A$36:$A$63)</f>
        <v>0</v>
      </c>
      <c r="R50" s="215" t="n">
        <f aca="false">IF(Q50&lt;10,Q50+0.4,Q50+1)</f>
        <v>0.4</v>
      </c>
      <c r="S50" s="216" t="e">
        <f aca="false">VLOOKUP(Q50,$A$36:$L$63,LOOKUP(N50,$C$35:$L$35,$C$64:$L$64),TRUE())</f>
        <v>#REF!</v>
      </c>
      <c r="T50" s="216" t="e">
        <f aca="false">VLOOKUP(Q50,$A$36:$L$63,LOOKUP(O50,$C$35:$L$35,$C$64:$L$64),TRUE())</f>
        <v>#REF!</v>
      </c>
      <c r="U50" s="216" t="e">
        <f aca="false">VLOOKUP(R50,$A$36:$L$63,LOOKUP(N50,$C$35:$L$35,$C$64:$L$64),TRUE())</f>
        <v>#REF!</v>
      </c>
      <c r="V50" s="216" t="e">
        <f aca="false">VLOOKUP(R50,$A$36:$L$63,LOOKUP(O50,$C$35:$L$35,$C$64:$L$64),TRUE())</f>
        <v>#REF!</v>
      </c>
      <c r="W50" s="215" t="e">
        <f aca="false">(((T50-S50)*(M50-N50))/(O50-N50))+S50</f>
        <v>#REF!</v>
      </c>
      <c r="X50" s="215" t="e">
        <f aca="false">(((V50-U50)*(M50-N50))/(O50-N50))+U50</f>
        <v>#REF!</v>
      </c>
      <c r="Y50" s="217" t="e">
        <f aca="false">(((W50-X50)*(R50-P50))/(R50-Q50))+X50</f>
        <v>#REF!</v>
      </c>
    </row>
    <row r="51" customFormat="false" ht="18" hidden="false" customHeight="false" outlineLevel="0" collapsed="false">
      <c r="A51" s="213" t="n">
        <v>6</v>
      </c>
      <c r="B51" s="218" t="n">
        <v>0.04</v>
      </c>
      <c r="C51" s="218" t="n">
        <v>0.051</v>
      </c>
      <c r="D51" s="218" t="n">
        <v>0.06</v>
      </c>
      <c r="E51" s="218" t="n">
        <v>0.07</v>
      </c>
      <c r="F51" s="218" t="n">
        <v>0.078</v>
      </c>
      <c r="G51" s="218" t="n">
        <v>0.087</v>
      </c>
      <c r="H51" s="218" t="n">
        <v>0.095</v>
      </c>
      <c r="I51" s="218" t="n">
        <v>0.11</v>
      </c>
      <c r="J51" s="218" t="n">
        <v>0.124</v>
      </c>
      <c r="K51" s="218" t="n">
        <v>0.136</v>
      </c>
      <c r="L51" s="218" t="n">
        <v>0.208</v>
      </c>
      <c r="M51" s="214" t="e">
        <f aca="false">#REF!</f>
        <v>#REF!</v>
      </c>
      <c r="N51" s="215" t="e">
        <f aca="false">LOOKUP(M51,$C$35:$L$35,$C$35:$L$35)</f>
        <v>#REF!</v>
      </c>
      <c r="O51" s="215" t="e">
        <f aca="false">IF(N51&lt;2,N51+0.2,N51+0.4)</f>
        <v>#REF!</v>
      </c>
      <c r="P51" s="214" t="n">
        <f aca="false">'Tinh mong don'!E113</f>
        <v>0</v>
      </c>
      <c r="Q51" s="215" t="n">
        <f aca="false">LOOKUP(P51,$A$36:$A$63,$A$36:$A$63)</f>
        <v>0</v>
      </c>
      <c r="R51" s="215" t="n">
        <f aca="false">IF(Q51&lt;10,Q51+0.4,Q51+1)</f>
        <v>0.4</v>
      </c>
      <c r="S51" s="216" t="e">
        <f aca="false">VLOOKUP(Q51,$A$36:$L$63,LOOKUP(N51,$C$35:$L$35,$C$64:$L$64),TRUE())</f>
        <v>#REF!</v>
      </c>
      <c r="T51" s="216" t="e">
        <f aca="false">VLOOKUP(Q51,$A$36:$L$63,LOOKUP(O51,$C$35:$L$35,$C$64:$L$64),TRUE())</f>
        <v>#REF!</v>
      </c>
      <c r="U51" s="216" t="e">
        <f aca="false">VLOOKUP(R51,$A$36:$L$63,LOOKUP(N51,$C$35:$L$35,$C$64:$L$64),TRUE())</f>
        <v>#REF!</v>
      </c>
      <c r="V51" s="216" t="e">
        <f aca="false">VLOOKUP(R51,$A$36:$L$63,LOOKUP(O51,$C$35:$L$35,$C$64:$L$64),TRUE())</f>
        <v>#REF!</v>
      </c>
      <c r="W51" s="215" t="e">
        <f aca="false">(((T51-S51)*(M51-N51))/(O51-N51))+S51</f>
        <v>#REF!</v>
      </c>
      <c r="X51" s="215" t="e">
        <f aca="false">(((V51-U51)*(M51-N51))/(O51-N51))+U51</f>
        <v>#REF!</v>
      </c>
      <c r="Y51" s="217" t="e">
        <f aca="false">(((W51-X51)*(R51-P51))/(R51-Q51))+X51</f>
        <v>#REF!</v>
      </c>
    </row>
    <row r="52" customFormat="false" ht="18" hidden="false" customHeight="false" outlineLevel="0" collapsed="false">
      <c r="A52" s="213" t="n">
        <v>6.4</v>
      </c>
      <c r="B52" s="218" t="n">
        <v>0.036</v>
      </c>
      <c r="C52" s="218" t="n">
        <v>0.045</v>
      </c>
      <c r="D52" s="218" t="n">
        <v>0.053</v>
      </c>
      <c r="E52" s="218" t="n">
        <v>0.062</v>
      </c>
      <c r="F52" s="218" t="n">
        <v>0.07</v>
      </c>
      <c r="G52" s="218" t="n">
        <v>0.077</v>
      </c>
      <c r="H52" s="218" t="n">
        <v>0.085</v>
      </c>
      <c r="I52" s="218" t="n">
        <v>0.098</v>
      </c>
      <c r="J52" s="218" t="n">
        <v>0.111</v>
      </c>
      <c r="K52" s="218" t="n">
        <v>0.122</v>
      </c>
      <c r="L52" s="218" t="n">
        <v>0.196</v>
      </c>
      <c r="M52" s="214" t="e">
        <f aca="false">#REF!</f>
        <v>#REF!</v>
      </c>
      <c r="N52" s="215" t="e">
        <f aca="false">LOOKUP(M52,$C$35:$L$35,$C$35:$L$35)</f>
        <v>#REF!</v>
      </c>
      <c r="O52" s="215" t="e">
        <f aca="false">IF(N52&lt;2,N52+0.2,N52+0.4)</f>
        <v>#REF!</v>
      </c>
      <c r="P52" s="214" t="n">
        <f aca="false">'Tinh mong don'!E114</f>
        <v>0</v>
      </c>
      <c r="Q52" s="215" t="n">
        <f aca="false">LOOKUP(P52,$A$36:$A$63,$A$36:$A$63)</f>
        <v>0</v>
      </c>
      <c r="R52" s="215" t="n">
        <f aca="false">IF(Q52&lt;10,Q52+0.4,Q52+1)</f>
        <v>0.4</v>
      </c>
      <c r="S52" s="216" t="e">
        <f aca="false">VLOOKUP(Q52,$A$36:$L$63,LOOKUP(N52,$C$35:$L$35,$C$64:$L$64),TRUE())</f>
        <v>#REF!</v>
      </c>
      <c r="T52" s="216" t="e">
        <f aca="false">VLOOKUP(Q52,$A$36:$L$63,LOOKUP(O52,$C$35:$L$35,$C$64:$L$64),TRUE())</f>
        <v>#REF!</v>
      </c>
      <c r="U52" s="216" t="e">
        <f aca="false">VLOOKUP(R52,$A$36:$L$63,LOOKUP(N52,$C$35:$L$35,$C$64:$L$64),TRUE())</f>
        <v>#REF!</v>
      </c>
      <c r="V52" s="216" t="e">
        <f aca="false">VLOOKUP(R52,$A$36:$L$63,LOOKUP(O52,$C$35:$L$35,$C$64:$L$64),TRUE())</f>
        <v>#REF!</v>
      </c>
      <c r="W52" s="215" t="e">
        <f aca="false">(((T52-S52)*(M52-N52))/(O52-N52))+S52</f>
        <v>#REF!</v>
      </c>
      <c r="X52" s="215" t="e">
        <f aca="false">(((V52-U52)*(M52-N52))/(O52-N52))+U52</f>
        <v>#REF!</v>
      </c>
      <c r="Y52" s="217" t="e">
        <f aca="false">(((W52-X52)*(R52-P52))/(R52-Q52))+X52</f>
        <v>#REF!</v>
      </c>
    </row>
    <row r="53" customFormat="false" ht="18" hidden="false" customHeight="false" outlineLevel="0" collapsed="false">
      <c r="A53" s="213" t="n">
        <v>6.8</v>
      </c>
      <c r="B53" s="218" t="n">
        <v>0.032</v>
      </c>
      <c r="C53" s="218" t="n">
        <v>0.04</v>
      </c>
      <c r="D53" s="218" t="n">
        <v>0.048</v>
      </c>
      <c r="E53" s="218" t="n">
        <v>0.055</v>
      </c>
      <c r="F53" s="218" t="n">
        <v>0.062</v>
      </c>
      <c r="G53" s="218" t="n">
        <v>0.069</v>
      </c>
      <c r="H53" s="218" t="n">
        <v>0.076</v>
      </c>
      <c r="I53" s="218" t="n">
        <v>0.088</v>
      </c>
      <c r="J53" s="218" t="n">
        <v>0.1</v>
      </c>
      <c r="K53" s="218" t="n">
        <v>0.11</v>
      </c>
      <c r="L53" s="218" t="n">
        <v>0.184</v>
      </c>
      <c r="M53" s="214" t="e">
        <f aca="false">#REF!</f>
        <v>#REF!</v>
      </c>
      <c r="N53" s="215" t="e">
        <f aca="false">LOOKUP(M53,$C$35:$L$35,$C$35:$L$35)</f>
        <v>#REF!</v>
      </c>
      <c r="O53" s="215" t="e">
        <f aca="false">IF(N53&lt;2,N53+0.2,N53+0.4)</f>
        <v>#REF!</v>
      </c>
      <c r="P53" s="214" t="n">
        <f aca="false">'Tinh mong don'!E115</f>
        <v>0</v>
      </c>
      <c r="Q53" s="215" t="n">
        <f aca="false">LOOKUP(P53,$A$36:$A$63,$A$36:$A$63)</f>
        <v>0</v>
      </c>
      <c r="R53" s="215" t="n">
        <f aca="false">IF(Q53&lt;10,Q53+0.4,Q53+1)</f>
        <v>0.4</v>
      </c>
      <c r="S53" s="216" t="e">
        <f aca="false">VLOOKUP(Q53,$A$36:$L$63,LOOKUP(N53,$C$35:$L$35,$C$64:$L$64),TRUE())</f>
        <v>#REF!</v>
      </c>
      <c r="T53" s="216" t="e">
        <f aca="false">VLOOKUP(Q53,$A$36:$L$63,LOOKUP(O53,$C$35:$L$35,$C$64:$L$64),TRUE())</f>
        <v>#REF!</v>
      </c>
      <c r="U53" s="216" t="e">
        <f aca="false">VLOOKUP(R53,$A$36:$L$63,LOOKUP(N53,$C$35:$L$35,$C$64:$L$64),TRUE())</f>
        <v>#REF!</v>
      </c>
      <c r="V53" s="216" t="e">
        <f aca="false">VLOOKUP(R53,$A$36:$L$63,LOOKUP(O53,$C$35:$L$35,$C$64:$L$64),TRUE())</f>
        <v>#REF!</v>
      </c>
      <c r="W53" s="215" t="e">
        <f aca="false">(((T53-S53)*(M53-N53))/(O53-N53))+S53</f>
        <v>#REF!</v>
      </c>
      <c r="X53" s="215" t="e">
        <f aca="false">(((V53-U53)*(M53-N53))/(O53-N53))+U53</f>
        <v>#REF!</v>
      </c>
      <c r="Y53" s="217" t="e">
        <f aca="false">(((W53-X53)*(R53-P53))/(R53-Q53))+X53</f>
        <v>#REF!</v>
      </c>
    </row>
    <row r="54" customFormat="false" ht="18" hidden="false" customHeight="false" outlineLevel="0" collapsed="false">
      <c r="A54" s="213" t="n">
        <v>7.2</v>
      </c>
      <c r="B54" s="218" t="n">
        <v>0.028</v>
      </c>
      <c r="C54" s="218" t="n">
        <v>0.036</v>
      </c>
      <c r="D54" s="218" t="n">
        <v>0.042</v>
      </c>
      <c r="E54" s="218" t="n">
        <v>0.049</v>
      </c>
      <c r="F54" s="218" t="n">
        <v>0.056</v>
      </c>
      <c r="G54" s="218" t="n">
        <v>0.062</v>
      </c>
      <c r="H54" s="218" t="n">
        <v>0.068</v>
      </c>
      <c r="I54" s="218" t="n">
        <v>0.08</v>
      </c>
      <c r="J54" s="218" t="n">
        <v>0.09</v>
      </c>
      <c r="K54" s="218" t="n">
        <v>0.1</v>
      </c>
      <c r="L54" s="218" t="n">
        <v>0.175</v>
      </c>
      <c r="M54" s="214" t="e">
        <f aca="false">#REF!</f>
        <v>#REF!</v>
      </c>
      <c r="N54" s="215" t="e">
        <f aca="false">LOOKUP(M54,$C$35:$L$35,$C$35:$L$35)</f>
        <v>#REF!</v>
      </c>
      <c r="O54" s="215" t="e">
        <f aca="false">IF(N54&lt;2,N54+0.2,N54+0.4)</f>
        <v>#REF!</v>
      </c>
      <c r="P54" s="214" t="n">
        <f aca="false">'Tinh mong don'!E116</f>
        <v>0</v>
      </c>
      <c r="Q54" s="215" t="n">
        <f aca="false">LOOKUP(P54,$A$36:$A$63,$A$36:$A$63)</f>
        <v>0</v>
      </c>
      <c r="R54" s="215" t="n">
        <f aca="false">IF(Q54&lt;10,Q54+0.4,Q54+1)</f>
        <v>0.4</v>
      </c>
      <c r="S54" s="216" t="e">
        <f aca="false">VLOOKUP(Q54,$A$36:$L$63,LOOKUP(N54,$C$35:$L$35,$C$64:$L$64),TRUE())</f>
        <v>#REF!</v>
      </c>
      <c r="T54" s="216" t="e">
        <f aca="false">VLOOKUP(Q54,$A$36:$L$63,LOOKUP(O54,$C$35:$L$35,$C$64:$L$64),TRUE())</f>
        <v>#REF!</v>
      </c>
      <c r="U54" s="216" t="e">
        <f aca="false">VLOOKUP(R54,$A$36:$L$63,LOOKUP(N54,$C$35:$L$35,$C$64:$L$64),TRUE())</f>
        <v>#REF!</v>
      </c>
      <c r="V54" s="216" t="e">
        <f aca="false">VLOOKUP(R54,$A$36:$L$63,LOOKUP(O54,$C$35:$L$35,$C$64:$L$64),TRUE())</f>
        <v>#REF!</v>
      </c>
      <c r="W54" s="215" t="e">
        <f aca="false">(((T54-S54)*(M54-N54))/(O54-N54))+S54</f>
        <v>#REF!</v>
      </c>
      <c r="X54" s="215" t="e">
        <f aca="false">(((V54-U54)*(M54-N54))/(O54-N54))+U54</f>
        <v>#REF!</v>
      </c>
      <c r="Y54" s="217" t="e">
        <f aca="false">(((W54-X54)*(R54-P54))/(R54-Q54))+X54</f>
        <v>#REF!</v>
      </c>
    </row>
    <row r="55" customFormat="false" ht="18" hidden="false" customHeight="false" outlineLevel="0" collapsed="false">
      <c r="A55" s="213" t="n">
        <v>7.6</v>
      </c>
      <c r="B55" s="218" t="n">
        <v>0.024</v>
      </c>
      <c r="C55" s="218" t="n">
        <v>0.032</v>
      </c>
      <c r="D55" s="218" t="n">
        <v>0.038</v>
      </c>
      <c r="E55" s="218" t="n">
        <v>0.044</v>
      </c>
      <c r="F55" s="218" t="n">
        <v>0.05</v>
      </c>
      <c r="G55" s="218" t="n">
        <v>0.056</v>
      </c>
      <c r="H55" s="218" t="n">
        <v>0.062</v>
      </c>
      <c r="I55" s="218" t="n">
        <v>0.072</v>
      </c>
      <c r="J55" s="218" t="n">
        <v>0.082</v>
      </c>
      <c r="K55" s="218" t="n">
        <v>0.091</v>
      </c>
      <c r="L55" s="218" t="n">
        <v>0.166</v>
      </c>
      <c r="M55" s="214" t="e">
        <f aca="false">#REF!</f>
        <v>#REF!</v>
      </c>
      <c r="N55" s="215" t="e">
        <f aca="false">LOOKUP(M55,$C$35:$L$35,$C$35:$L$35)</f>
        <v>#REF!</v>
      </c>
      <c r="O55" s="215" t="e">
        <f aca="false">IF(N55&lt;2,N55+0.2,N55+0.4)</f>
        <v>#REF!</v>
      </c>
      <c r="P55" s="214" t="n">
        <f aca="false">'Tinh mong don'!E117</f>
        <v>0</v>
      </c>
      <c r="Q55" s="215" t="n">
        <f aca="false">LOOKUP(P55,$A$36:$A$63,$A$36:$A$63)</f>
        <v>0</v>
      </c>
      <c r="R55" s="215" t="n">
        <f aca="false">IF(Q55&lt;10,Q55+0.4,Q55+1)</f>
        <v>0.4</v>
      </c>
      <c r="S55" s="216" t="e">
        <f aca="false">VLOOKUP(Q55,$A$36:$L$63,LOOKUP(N55,$C$35:$L$35,$C$64:$L$64),TRUE())</f>
        <v>#REF!</v>
      </c>
      <c r="T55" s="216" t="e">
        <f aca="false">VLOOKUP(Q55,$A$36:$L$63,LOOKUP(O55,$C$35:$L$35,$C$64:$L$64),TRUE())</f>
        <v>#REF!</v>
      </c>
      <c r="U55" s="216" t="e">
        <f aca="false">VLOOKUP(R55,$A$36:$L$63,LOOKUP(N55,$C$35:$L$35,$C$64:$L$64),TRUE())</f>
        <v>#REF!</v>
      </c>
      <c r="V55" s="216" t="e">
        <f aca="false">VLOOKUP(R55,$A$36:$L$63,LOOKUP(O55,$C$35:$L$35,$C$64:$L$64),TRUE())</f>
        <v>#REF!</v>
      </c>
      <c r="W55" s="215" t="e">
        <f aca="false">(((T55-S55)*(M55-N55))/(O55-N55))+S55</f>
        <v>#REF!</v>
      </c>
      <c r="X55" s="215" t="e">
        <f aca="false">(((V55-U55)*(M55-N55))/(O55-N55))+U55</f>
        <v>#REF!</v>
      </c>
      <c r="Y55" s="217" t="e">
        <f aca="false">(((W55-X55)*(R55-P55))/(R55-Q55))+X55</f>
        <v>#REF!</v>
      </c>
    </row>
    <row r="56" customFormat="false" ht="18" hidden="false" customHeight="false" outlineLevel="0" collapsed="false">
      <c r="A56" s="213" t="n">
        <v>8</v>
      </c>
      <c r="B56" s="218" t="n">
        <v>0.022</v>
      </c>
      <c r="C56" s="218" t="n">
        <v>0.029</v>
      </c>
      <c r="D56" s="218" t="n">
        <v>0.035</v>
      </c>
      <c r="E56" s="218" t="n">
        <v>0.04</v>
      </c>
      <c r="F56" s="218" t="n">
        <v>0.046</v>
      </c>
      <c r="G56" s="218" t="n">
        <v>0.051</v>
      </c>
      <c r="H56" s="218" t="n">
        <v>0.056</v>
      </c>
      <c r="I56" s="218" t="n">
        <v>0.066</v>
      </c>
      <c r="J56" s="218" t="n">
        <v>0.075</v>
      </c>
      <c r="K56" s="218" t="n">
        <v>0.084</v>
      </c>
      <c r="L56" s="218" t="n">
        <v>0.158</v>
      </c>
      <c r="M56" s="214" t="e">
        <f aca="false">#REF!</f>
        <v>#REF!</v>
      </c>
      <c r="N56" s="215" t="e">
        <f aca="false">LOOKUP(M56,$C$35:$L$35,$C$35:$L$35)</f>
        <v>#REF!</v>
      </c>
      <c r="O56" s="215" t="e">
        <f aca="false">IF(N56&lt;2,N56+0.2,N56+0.4)</f>
        <v>#REF!</v>
      </c>
      <c r="P56" s="214" t="e">
        <f aca="false">#REF!</f>
        <v>#REF!</v>
      </c>
      <c r="Q56" s="215" t="e">
        <f aca="false">LOOKUP(P56,$A$36:$A$63,$A$36:$A$63)</f>
        <v>#REF!</v>
      </c>
      <c r="R56" s="215" t="e">
        <f aca="false">IF(Q56&lt;10,Q56+0.4,Q56+1)</f>
        <v>#REF!</v>
      </c>
      <c r="S56" s="216" t="e">
        <f aca="false">VLOOKUP(Q56,$A$36:$L$63,LOOKUP(N56,$C$35:$L$35,$C$64:$L$64),TRUE())</f>
        <v>#REF!</v>
      </c>
      <c r="T56" s="216" t="e">
        <f aca="false">VLOOKUP(Q56,$A$36:$L$63,LOOKUP(O56,$C$35:$L$35,$C$64:$L$64),TRUE())</f>
        <v>#REF!</v>
      </c>
      <c r="U56" s="216" t="e">
        <f aca="false">VLOOKUP(R56,$A$36:$L$63,LOOKUP(N56,$C$35:$L$35,$C$64:$L$64),TRUE())</f>
        <v>#REF!</v>
      </c>
      <c r="V56" s="216" t="e">
        <f aca="false">VLOOKUP(R56,$A$36:$L$63,LOOKUP(O56,$C$35:$L$35,$C$64:$L$64),TRUE())</f>
        <v>#REF!</v>
      </c>
      <c r="W56" s="215" t="e">
        <f aca="false">(((T56-S56)*(M56-N56))/(O56-N56))+S56</f>
        <v>#REF!</v>
      </c>
      <c r="X56" s="215" t="e">
        <f aca="false">(((V56-U56)*(M56-N56))/(O56-N56))+U56</f>
        <v>#REF!</v>
      </c>
      <c r="Y56" s="217" t="e">
        <f aca="false">(((W56-X56)*(R56-P56))/(R56-Q56))+X56</f>
        <v>#REF!</v>
      </c>
    </row>
    <row r="57" customFormat="false" ht="18" hidden="false" customHeight="false" outlineLevel="0" collapsed="false">
      <c r="A57" s="213" t="n">
        <v>8.4</v>
      </c>
      <c r="B57" s="218" t="n">
        <v>0.021</v>
      </c>
      <c r="C57" s="218" t="n">
        <v>0.026</v>
      </c>
      <c r="D57" s="218" t="n">
        <v>0.032</v>
      </c>
      <c r="E57" s="218" t="n">
        <v>0.037</v>
      </c>
      <c r="F57" s="218" t="n">
        <v>0.042</v>
      </c>
      <c r="G57" s="218" t="n">
        <v>0.046</v>
      </c>
      <c r="H57" s="218" t="n">
        <v>0.051</v>
      </c>
      <c r="I57" s="218" t="n">
        <v>0.06</v>
      </c>
      <c r="J57" s="218" t="n">
        <v>0.069</v>
      </c>
      <c r="K57" s="218" t="n">
        <v>0.077</v>
      </c>
      <c r="L57" s="218" t="n">
        <v>0.15</v>
      </c>
      <c r="M57" s="214" t="e">
        <f aca="false">#REF!</f>
        <v>#REF!</v>
      </c>
      <c r="N57" s="215" t="e">
        <f aca="false">LOOKUP(M57,$C$35:$L$35,$C$35:$L$35)</f>
        <v>#REF!</v>
      </c>
      <c r="O57" s="215" t="e">
        <f aca="false">IF(N57&lt;2,N57+0.2,N57+0.4)</f>
        <v>#REF!</v>
      </c>
      <c r="P57" s="214" t="n">
        <f aca="false">'Tinh mong don'!E118</f>
        <v>0</v>
      </c>
      <c r="Q57" s="215" t="n">
        <f aca="false">LOOKUP(P57,$A$36:$A$63,$A$36:$A$63)</f>
        <v>0</v>
      </c>
      <c r="R57" s="215" t="n">
        <f aca="false">IF(Q57&lt;10,Q57+0.4,Q57+1)</f>
        <v>0.4</v>
      </c>
      <c r="S57" s="216" t="e">
        <f aca="false">VLOOKUP(Q57,$A$36:$L$63,LOOKUP(N57,$C$35:$L$35,$C$64:$L$64),TRUE())</f>
        <v>#REF!</v>
      </c>
      <c r="T57" s="216" t="e">
        <f aca="false">VLOOKUP(Q57,$A$36:$L$63,LOOKUP(O57,$C$35:$L$35,$C$64:$L$64),TRUE())</f>
        <v>#REF!</v>
      </c>
      <c r="U57" s="216" t="e">
        <f aca="false">VLOOKUP(R57,$A$36:$L$63,LOOKUP(N57,$C$35:$L$35,$C$64:$L$64),TRUE())</f>
        <v>#REF!</v>
      </c>
      <c r="V57" s="216" t="e">
        <f aca="false">VLOOKUP(R57,$A$36:$L$63,LOOKUP(O57,$C$35:$L$35,$C$64:$L$64),TRUE())</f>
        <v>#REF!</v>
      </c>
      <c r="W57" s="215" t="e">
        <f aca="false">(((T57-S57)*(M57-N57))/(O57-N57))+S57</f>
        <v>#REF!</v>
      </c>
      <c r="X57" s="215" t="e">
        <f aca="false">(((V57-U57)*(M57-N57))/(O57-N57))+U57</f>
        <v>#REF!</v>
      </c>
      <c r="Y57" s="217" t="e">
        <f aca="false">(((W57-X57)*(R57-P57))/(R57-Q57))+X57</f>
        <v>#REF!</v>
      </c>
    </row>
    <row r="58" customFormat="false" ht="18" hidden="false" customHeight="false" outlineLevel="0" collapsed="false">
      <c r="A58" s="213" t="n">
        <v>8.8</v>
      </c>
      <c r="B58" s="218" t="n">
        <v>0.019</v>
      </c>
      <c r="C58" s="218" t="n">
        <v>0.024</v>
      </c>
      <c r="D58" s="218" t="n">
        <v>0.029</v>
      </c>
      <c r="E58" s="218" t="n">
        <v>0.034</v>
      </c>
      <c r="F58" s="218" t="n">
        <v>0.038</v>
      </c>
      <c r="G58" s="218" t="n">
        <v>0.042</v>
      </c>
      <c r="H58" s="218" t="n">
        <v>0.047</v>
      </c>
      <c r="I58" s="218" t="n">
        <v>0.055</v>
      </c>
      <c r="J58" s="218" t="n">
        <v>0.063</v>
      </c>
      <c r="K58" s="218" t="n">
        <v>0.07</v>
      </c>
      <c r="L58" s="218" t="n">
        <v>0.144</v>
      </c>
      <c r="M58" s="214" t="e">
        <f aca="false">#REF!</f>
        <v>#REF!</v>
      </c>
      <c r="N58" s="215" t="e">
        <f aca="false">LOOKUP(M58,$C$35:$L$35,$C$35:$L$35)</f>
        <v>#REF!</v>
      </c>
      <c r="O58" s="215" t="e">
        <f aca="false">IF(N58&lt;2,N58+0.2,N58+0.4)</f>
        <v>#REF!</v>
      </c>
      <c r="P58" s="214" t="e">
        <f aca="false">#REF!</f>
        <v>#REF!</v>
      </c>
      <c r="Q58" s="215" t="e">
        <f aca="false">LOOKUP(P58,$A$36:$A$63,$A$36:$A$63)</f>
        <v>#REF!</v>
      </c>
      <c r="R58" s="215" t="e">
        <f aca="false">IF(Q58&lt;10,Q58+0.4,Q58+1)</f>
        <v>#REF!</v>
      </c>
      <c r="S58" s="216" t="e">
        <f aca="false">VLOOKUP(Q58,$A$36:$L$63,LOOKUP(N58,$C$35:$L$35,$C$64:$L$64),TRUE())</f>
        <v>#REF!</v>
      </c>
      <c r="T58" s="216" t="e">
        <f aca="false">VLOOKUP(Q58,$A$36:$L$63,LOOKUP(O58,$C$35:$L$35,$C$64:$L$64),TRUE())</f>
        <v>#REF!</v>
      </c>
      <c r="U58" s="216" t="e">
        <f aca="false">VLOOKUP(R58,$A$36:$L$63,LOOKUP(N58,$C$35:$L$35,$C$64:$L$64),TRUE())</f>
        <v>#REF!</v>
      </c>
      <c r="V58" s="216" t="e">
        <f aca="false">VLOOKUP(R58,$A$36:$L$63,LOOKUP(O58,$C$35:$L$35,$C$64:$L$64),TRUE())</f>
        <v>#REF!</v>
      </c>
      <c r="W58" s="215" t="e">
        <f aca="false">(((T58-S58)*(M58-N58))/(O58-N58))+S58</f>
        <v>#REF!</v>
      </c>
      <c r="X58" s="215" t="e">
        <f aca="false">(((V58-U58)*(M58-N58))/(O58-N58))+U58</f>
        <v>#REF!</v>
      </c>
      <c r="Y58" s="217" t="e">
        <f aca="false">(((W58-X58)*(R58-P58))/(R58-Q58))+X58</f>
        <v>#REF!</v>
      </c>
    </row>
    <row r="59" customFormat="false" ht="18" hidden="false" customHeight="false" outlineLevel="0" collapsed="false">
      <c r="A59" s="213" t="n">
        <v>9.2</v>
      </c>
      <c r="B59" s="218" t="n">
        <v>0.018</v>
      </c>
      <c r="C59" s="218" t="n">
        <v>0.022</v>
      </c>
      <c r="D59" s="218" t="n">
        <v>0.026</v>
      </c>
      <c r="E59" s="218" t="n">
        <v>0.031</v>
      </c>
      <c r="F59" s="218" t="n">
        <v>0.035</v>
      </c>
      <c r="G59" s="218" t="n">
        <v>0.039</v>
      </c>
      <c r="H59" s="218" t="n">
        <v>0.043</v>
      </c>
      <c r="I59" s="218" t="n">
        <v>0.051</v>
      </c>
      <c r="J59" s="218" t="n">
        <v>0.058</v>
      </c>
      <c r="K59" s="218" t="n">
        <v>0.065</v>
      </c>
      <c r="L59" s="218" t="n">
        <v>0.137</v>
      </c>
      <c r="M59" s="214" t="e">
        <f aca="false">#REF!</f>
        <v>#REF!</v>
      </c>
      <c r="N59" s="215" t="e">
        <f aca="false">LOOKUP(M59,$C$35:$L$35,$C$35:$L$35)</f>
        <v>#REF!</v>
      </c>
      <c r="O59" s="215" t="e">
        <f aca="false">IF(N59&lt;2,N59+0.2,N59+0.4)</f>
        <v>#REF!</v>
      </c>
      <c r="P59" s="214" t="n">
        <f aca="false">'Tinh mong don'!C120</f>
        <v>0</v>
      </c>
      <c r="Q59" s="215" t="n">
        <f aca="false">LOOKUP(P59,$A$36:$A$63,$A$36:$A$63)</f>
        <v>0</v>
      </c>
      <c r="R59" s="215" t="n">
        <f aca="false">IF(Q59&lt;10,Q59+0.4,Q59+1)</f>
        <v>0.4</v>
      </c>
      <c r="S59" s="216" t="e">
        <f aca="false">VLOOKUP(Q59,$A$36:$L$63,LOOKUP(N59,$C$35:$L$35,$C$64:$L$64),TRUE())</f>
        <v>#REF!</v>
      </c>
      <c r="T59" s="216" t="e">
        <f aca="false">VLOOKUP(Q59,$A$36:$L$63,LOOKUP(O59,$C$35:$L$35,$C$64:$L$64),TRUE())</f>
        <v>#REF!</v>
      </c>
      <c r="U59" s="216" t="e">
        <f aca="false">VLOOKUP(R59,$A$36:$L$63,LOOKUP(N59,$C$35:$L$35,$C$64:$L$64),TRUE())</f>
        <v>#REF!</v>
      </c>
      <c r="V59" s="216" t="e">
        <f aca="false">VLOOKUP(R59,$A$36:$L$63,LOOKUP(O59,$C$35:$L$35,$C$64:$L$64),TRUE())</f>
        <v>#REF!</v>
      </c>
      <c r="W59" s="215" t="e">
        <f aca="false">(((T59-S59)*(M59-N59))/(O59-N59))+S59</f>
        <v>#REF!</v>
      </c>
      <c r="X59" s="215" t="e">
        <f aca="false">(((V59-U59)*(M59-N59))/(O59-N59))+U59</f>
        <v>#REF!</v>
      </c>
      <c r="Y59" s="217" t="e">
        <f aca="false">(((W59-X59)*(R59-P59))/(R59-Q59))+X59</f>
        <v>#REF!</v>
      </c>
    </row>
    <row r="60" customFormat="false" ht="18" hidden="false" customHeight="false" outlineLevel="0" collapsed="false">
      <c r="A60" s="213" t="n">
        <v>9.6</v>
      </c>
      <c r="B60" s="218" t="n">
        <v>0.016</v>
      </c>
      <c r="C60" s="218" t="n">
        <v>0.02</v>
      </c>
      <c r="D60" s="218" t="n">
        <v>0.024</v>
      </c>
      <c r="E60" s="218" t="n">
        <v>0.028</v>
      </c>
      <c r="F60" s="218" t="n">
        <v>0.032</v>
      </c>
      <c r="G60" s="218" t="n">
        <v>0.036</v>
      </c>
      <c r="H60" s="218" t="n">
        <v>0.04</v>
      </c>
      <c r="I60" s="218" t="n">
        <v>0.047</v>
      </c>
      <c r="J60" s="218" t="n">
        <v>0.054</v>
      </c>
      <c r="K60" s="218" t="n">
        <v>0.06</v>
      </c>
      <c r="L60" s="220" t="n">
        <v>0.132</v>
      </c>
      <c r="M60" s="214" t="e">
        <f aca="false">#REF!</f>
        <v>#REF!</v>
      </c>
      <c r="N60" s="215" t="e">
        <f aca="false">LOOKUP(M60,$C$35:$L$35,$C$35:$L$35)</f>
        <v>#REF!</v>
      </c>
      <c r="O60" s="215" t="e">
        <f aca="false">IF(N60&lt;2,N60+0.2,N60+0.4)</f>
        <v>#REF!</v>
      </c>
      <c r="P60" s="214" t="e">
        <f aca="false">#REF!</f>
        <v>#REF!</v>
      </c>
      <c r="Q60" s="215" t="e">
        <f aca="false">LOOKUP(P60,$A$36:$A$63,$A$36:$A$63)</f>
        <v>#REF!</v>
      </c>
      <c r="R60" s="215" t="e">
        <f aca="false">IF(Q60&lt;10,Q60+0.4,Q60+1)</f>
        <v>#REF!</v>
      </c>
      <c r="S60" s="216" t="e">
        <f aca="false">VLOOKUP(Q60,$A$36:$L$63,LOOKUP(N60,$C$35:$L$35,$C$64:$L$64),TRUE())</f>
        <v>#REF!</v>
      </c>
      <c r="T60" s="216" t="e">
        <f aca="false">VLOOKUP(Q60,$A$36:$L$63,LOOKUP(O60,$C$35:$L$35,$C$64:$L$64),TRUE())</f>
        <v>#REF!</v>
      </c>
      <c r="U60" s="216" t="e">
        <f aca="false">VLOOKUP(R60,$A$36:$L$63,LOOKUP(N60,$C$35:$L$35,$C$64:$L$64),TRUE())</f>
        <v>#REF!</v>
      </c>
      <c r="V60" s="216" t="e">
        <f aca="false">VLOOKUP(R60,$A$36:$L$63,LOOKUP(O60,$C$35:$L$35,$C$64:$L$64),TRUE())</f>
        <v>#REF!</v>
      </c>
      <c r="W60" s="215" t="e">
        <f aca="false">(((T60-S60)*(M60-N60))/(O60-N60))+S60</f>
        <v>#REF!</v>
      </c>
      <c r="X60" s="215" t="e">
        <f aca="false">(((V60-U60)*(M60-N60))/(O60-N60))+U60</f>
        <v>#REF!</v>
      </c>
      <c r="Y60" s="217" t="e">
        <f aca="false">(((W60-X60)*(R60-P60))/(R60-Q60))+X60</f>
        <v>#REF!</v>
      </c>
    </row>
    <row r="61" customFormat="false" ht="18" hidden="false" customHeight="false" outlineLevel="0" collapsed="false">
      <c r="A61" s="213" t="n">
        <v>10</v>
      </c>
      <c r="B61" s="218" t="n">
        <v>0.015</v>
      </c>
      <c r="C61" s="218" t="n">
        <v>0.019</v>
      </c>
      <c r="D61" s="218" t="n">
        <v>0.022</v>
      </c>
      <c r="E61" s="218" t="n">
        <v>0.026</v>
      </c>
      <c r="F61" s="218" t="n">
        <v>0.03</v>
      </c>
      <c r="G61" s="218" t="n">
        <v>0.033</v>
      </c>
      <c r="H61" s="218" t="n">
        <v>0.037</v>
      </c>
      <c r="I61" s="218" t="n">
        <v>0.044</v>
      </c>
      <c r="J61" s="218" t="n">
        <v>0.05</v>
      </c>
      <c r="K61" s="218" t="n">
        <v>0.056</v>
      </c>
      <c r="L61" s="218" t="n">
        <v>0.126</v>
      </c>
      <c r="M61" s="214" t="e">
        <f aca="false">#REF!</f>
        <v>#REF!</v>
      </c>
      <c r="N61" s="215" t="e">
        <f aca="false">LOOKUP(M61,$C$35:$L$35,$C$35:$L$35)</f>
        <v>#REF!</v>
      </c>
      <c r="O61" s="215" t="e">
        <f aca="false">IF(N61&lt;2,N61+0.2,N61+0.4)</f>
        <v>#REF!</v>
      </c>
      <c r="P61" s="214" t="n">
        <f aca="false">'Tinh mong don'!E121</f>
        <v>0</v>
      </c>
      <c r="Q61" s="215" t="n">
        <f aca="false">LOOKUP(P61,$A$36:$A$63,$A$36:$A$63)</f>
        <v>0</v>
      </c>
      <c r="R61" s="215" t="n">
        <f aca="false">IF(Q61&lt;10,Q61+0.4,Q61+1)</f>
        <v>0.4</v>
      </c>
      <c r="S61" s="216" t="e">
        <f aca="false">VLOOKUP(Q61,$A$36:$L$63,LOOKUP(N61,$C$35:$L$35,$C$64:$L$64),TRUE())</f>
        <v>#REF!</v>
      </c>
      <c r="T61" s="216" t="e">
        <f aca="false">VLOOKUP(Q61,$A$36:$L$63,LOOKUP(O61,$C$35:$L$35,$C$64:$L$64),TRUE())</f>
        <v>#REF!</v>
      </c>
      <c r="U61" s="216" t="e">
        <f aca="false">VLOOKUP(R61,$A$36:$L$63,LOOKUP(N61,$C$35:$L$35,$C$64:$L$64),TRUE())</f>
        <v>#REF!</v>
      </c>
      <c r="V61" s="216" t="e">
        <f aca="false">VLOOKUP(R61,$A$36:$L$63,LOOKUP(O61,$C$35:$L$35,$C$64:$L$64),TRUE())</f>
        <v>#REF!</v>
      </c>
      <c r="W61" s="215" t="e">
        <f aca="false">(((T61-S61)*(M61-N61))/(O61-N61))+S61</f>
        <v>#REF!</v>
      </c>
      <c r="X61" s="215" t="e">
        <f aca="false">(((V61-U61)*(M61-N61))/(O61-N61))+U61</f>
        <v>#REF!</v>
      </c>
      <c r="Y61" s="217" t="e">
        <f aca="false">(((W61-X61)*(R61-P61))/(R61-Q61))+X61</f>
        <v>#REF!</v>
      </c>
    </row>
    <row r="62" customFormat="false" ht="18" hidden="false" customHeight="false" outlineLevel="0" collapsed="false">
      <c r="A62" s="213" t="n">
        <v>11</v>
      </c>
      <c r="B62" s="218" t="n">
        <v>0.011</v>
      </c>
      <c r="C62" s="218" t="n">
        <v>0.017</v>
      </c>
      <c r="D62" s="218" t="n">
        <v>0.02</v>
      </c>
      <c r="E62" s="218" t="n">
        <v>0.023</v>
      </c>
      <c r="F62" s="218" t="n">
        <v>0.027</v>
      </c>
      <c r="G62" s="218" t="n">
        <v>0.029</v>
      </c>
      <c r="H62" s="218" t="n">
        <v>0.033</v>
      </c>
      <c r="I62" s="218" t="n">
        <v>0.04</v>
      </c>
      <c r="J62" s="218" t="n">
        <v>0.044</v>
      </c>
      <c r="K62" s="218" t="n">
        <v>0.05</v>
      </c>
      <c r="L62" s="218" t="n">
        <v>0.114</v>
      </c>
      <c r="M62" s="214" t="e">
        <f aca="false">#REF!</f>
        <v>#REF!</v>
      </c>
      <c r="N62" s="215" t="e">
        <f aca="false">LOOKUP(M62,$C$35:$L$35,$C$35:$L$35)</f>
        <v>#REF!</v>
      </c>
      <c r="O62" s="215" t="e">
        <f aca="false">IF(N62&lt;2,N62+0.2,N62+0.4)</f>
        <v>#REF!</v>
      </c>
      <c r="P62" s="214" t="n">
        <f aca="false">'Tinh mong don'!E122</f>
        <v>0</v>
      </c>
      <c r="Q62" s="215" t="n">
        <f aca="false">LOOKUP(P62,$A$36:$A$63,$A$36:$A$63)</f>
        <v>0</v>
      </c>
      <c r="R62" s="215" t="n">
        <f aca="false">IF(Q62&lt;10,Q62+0.4,Q62+1)</f>
        <v>0.4</v>
      </c>
      <c r="S62" s="216" t="e">
        <f aca="false">VLOOKUP(Q62,$A$36:$L$63,LOOKUP(N62,$C$35:$L$35,$C$64:$L$64),TRUE())</f>
        <v>#REF!</v>
      </c>
      <c r="T62" s="216" t="e">
        <f aca="false">VLOOKUP(Q62,$A$36:$L$63,LOOKUP(O62,$C$35:$L$35,$C$64:$L$64),TRUE())</f>
        <v>#REF!</v>
      </c>
      <c r="U62" s="216" t="e">
        <f aca="false">VLOOKUP(R62,$A$36:$L$63,LOOKUP(N62,$C$35:$L$35,$C$64:$L$64),TRUE())</f>
        <v>#REF!</v>
      </c>
      <c r="V62" s="216" t="e">
        <f aca="false">VLOOKUP(R62,$A$36:$L$63,LOOKUP(O62,$C$35:$L$35,$C$64:$L$64),TRUE())</f>
        <v>#REF!</v>
      </c>
      <c r="W62" s="215" t="e">
        <f aca="false">(((T62-S62)*(M62-N62))/(O62-N62))+S62</f>
        <v>#REF!</v>
      </c>
      <c r="X62" s="215" t="e">
        <f aca="false">(((V62-U62)*(M62-N62))/(O62-N62))+U62</f>
        <v>#REF!</v>
      </c>
      <c r="Y62" s="217" t="e">
        <f aca="false">(((W62-X62)*(R62-P62))/(R62-Q62))+X62</f>
        <v>#REF!</v>
      </c>
    </row>
    <row r="63" customFormat="false" ht="18" hidden="false" customHeight="false" outlineLevel="0" collapsed="false">
      <c r="A63" s="213" t="n">
        <v>12</v>
      </c>
      <c r="B63" s="218" t="n">
        <v>0.009</v>
      </c>
      <c r="C63" s="218" t="n">
        <v>0.015</v>
      </c>
      <c r="D63" s="218" t="n">
        <v>0.018</v>
      </c>
      <c r="E63" s="218" t="n">
        <v>0.02</v>
      </c>
      <c r="F63" s="218" t="n">
        <v>0.024</v>
      </c>
      <c r="G63" s="218" t="n">
        <v>0.026</v>
      </c>
      <c r="H63" s="218" t="n">
        <v>0.028</v>
      </c>
      <c r="I63" s="218" t="n">
        <v>0.034</v>
      </c>
      <c r="J63" s="218" t="n">
        <v>0.038</v>
      </c>
      <c r="K63" s="218" t="n">
        <v>0.044</v>
      </c>
      <c r="L63" s="218" t="n">
        <v>0.104</v>
      </c>
      <c r="M63" s="214" t="e">
        <f aca="false">#REF!</f>
        <v>#REF!</v>
      </c>
      <c r="N63" s="215" t="e">
        <f aca="false">LOOKUP(M63,$C$35:$L$35,$C$35:$L$35)</f>
        <v>#REF!</v>
      </c>
      <c r="O63" s="215" t="e">
        <f aca="false">IF(N63&lt;2,N63+0.2,N63+0.4)</f>
        <v>#REF!</v>
      </c>
      <c r="P63" s="214" t="n">
        <f aca="false">'Tinh mong don'!E123</f>
        <v>0</v>
      </c>
      <c r="Q63" s="215" t="n">
        <f aca="false">LOOKUP(P63,$A$36:$A$63,$A$36:$A$63)</f>
        <v>0</v>
      </c>
      <c r="R63" s="215" t="n">
        <f aca="false">IF(Q63&lt;10,Q63+0.4,Q63+1)</f>
        <v>0.4</v>
      </c>
      <c r="S63" s="216" t="e">
        <f aca="false">VLOOKUP(Q63,$A$36:$L$63,LOOKUP(N63,$C$35:$L$35,$C$64:$L$64),TRUE())</f>
        <v>#REF!</v>
      </c>
      <c r="T63" s="216" t="e">
        <f aca="false">VLOOKUP(Q63,$A$36:$L$63,LOOKUP(O63,$C$35:$L$35,$C$64:$L$64),TRUE())</f>
        <v>#REF!</v>
      </c>
      <c r="U63" s="216" t="e">
        <f aca="false">VLOOKUP(R63,$A$36:$L$63,LOOKUP(N63,$C$35:$L$35,$C$64:$L$64),TRUE())</f>
        <v>#REF!</v>
      </c>
      <c r="V63" s="216" t="e">
        <f aca="false">VLOOKUP(R63,$A$36:$L$63,LOOKUP(O63,$C$35:$L$35,$C$64:$L$64),TRUE())</f>
        <v>#REF!</v>
      </c>
      <c r="W63" s="215" t="e">
        <f aca="false">(((T63-S63)*(M63-N63))/(O63-N63))+S63</f>
        <v>#REF!</v>
      </c>
      <c r="X63" s="215" t="e">
        <f aca="false">(((V63-U63)*(M63-N63))/(O63-N63))+U63</f>
        <v>#REF!</v>
      </c>
      <c r="Y63" s="217" t="e">
        <f aca="false">(((W63-X63)*(R63-P63))/(R63-Q63))+X63</f>
        <v>#REF!</v>
      </c>
    </row>
    <row r="64" customFormat="false" ht="18" hidden="false" customHeight="false" outlineLevel="0" collapsed="false">
      <c r="A64" s="221" t="n">
        <v>1</v>
      </c>
      <c r="B64" s="221" t="n">
        <v>2</v>
      </c>
      <c r="C64" s="221" t="n">
        <v>3</v>
      </c>
      <c r="D64" s="221" t="n">
        <v>4</v>
      </c>
      <c r="E64" s="221" t="n">
        <v>5</v>
      </c>
      <c r="F64" s="221" t="n">
        <v>6</v>
      </c>
      <c r="G64" s="221" t="n">
        <v>7</v>
      </c>
      <c r="H64" s="221" t="n">
        <v>8</v>
      </c>
      <c r="I64" s="221" t="n">
        <v>9</v>
      </c>
      <c r="J64" s="221" t="n">
        <v>10</v>
      </c>
      <c r="K64" s="221" t="n">
        <v>11</v>
      </c>
      <c r="L64" s="221" t="n">
        <v>12</v>
      </c>
      <c r="M64" s="214" t="e">
        <f aca="false">#REF!</f>
        <v>#REF!</v>
      </c>
      <c r="N64" s="215" t="e">
        <f aca="false">LOOKUP(M64,$C$35:$L$35,$C$35:$L$35)</f>
        <v>#REF!</v>
      </c>
      <c r="O64" s="215" t="e">
        <f aca="false">IF(N64&lt;2,N64+0.2,N64+0.4)</f>
        <v>#REF!</v>
      </c>
      <c r="P64" s="214" t="n">
        <f aca="false">'Tinh mong don'!E124</f>
        <v>0</v>
      </c>
      <c r="Q64" s="215" t="n">
        <f aca="false">LOOKUP(P64,$A$36:$A$63,$A$36:$A$63)</f>
        <v>0</v>
      </c>
      <c r="R64" s="215" t="n">
        <f aca="false">IF(Q64&lt;10,Q64+0.4,Q64+1)</f>
        <v>0.4</v>
      </c>
      <c r="S64" s="216" t="e">
        <f aca="false">VLOOKUP(Q64,$A$36:$L$63,LOOKUP(N64,$C$35:$L$35,$C$64:$L$64),TRUE())</f>
        <v>#REF!</v>
      </c>
      <c r="T64" s="216" t="e">
        <f aca="false">VLOOKUP(Q64,$A$36:$L$63,LOOKUP(O64,$C$35:$L$35,$C$64:$L$64),TRUE())</f>
        <v>#REF!</v>
      </c>
      <c r="U64" s="216" t="e">
        <f aca="false">VLOOKUP(R64,$A$36:$L$63,LOOKUP(N64,$C$35:$L$35,$C$64:$L$64),TRUE())</f>
        <v>#REF!</v>
      </c>
      <c r="V64" s="216" t="e">
        <f aca="false">VLOOKUP(R64,$A$36:$L$63,LOOKUP(O64,$C$35:$L$35,$C$64:$L$64),TRUE())</f>
        <v>#REF!</v>
      </c>
      <c r="W64" s="215" t="e">
        <f aca="false">(((T64-S64)*(M64-N64))/(O64-N64))+S64</f>
        <v>#REF!</v>
      </c>
      <c r="X64" s="215" t="e">
        <f aca="false">(((V64-U64)*(M64-N64))/(O64-N64))+U64</f>
        <v>#REF!</v>
      </c>
      <c r="Y64" s="217" t="e">
        <f aca="false">(((W64-X64)*(R64-P64))/(R64-Q64))+X64</f>
        <v>#REF!</v>
      </c>
    </row>
  </sheetData>
  <mergeCells count="3">
    <mergeCell ref="F3:J3"/>
    <mergeCell ref="F10:J10"/>
    <mergeCell ref="F17:J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1" zeroHeight="false" outlineLevelRow="0" outlineLevelCol="0"/>
  <cols>
    <col collapsed="false" customWidth="true" hidden="false" outlineLevel="0" max="2" min="1" style="118" width="4.62"/>
    <col collapsed="false" customWidth="true" hidden="false" outlineLevel="0" max="6" min="3" style="118" width="6.62"/>
    <col collapsed="false" customWidth="true" hidden="false" outlineLevel="0" max="8" min="7" style="118" width="4.62"/>
    <col collapsed="false" customWidth="true" hidden="false" outlineLevel="0" max="18" min="9" style="118" width="6.62"/>
    <col collapsed="false" customWidth="true" hidden="false" outlineLevel="0" max="19" min="19" style="118" width="4.62"/>
    <col collapsed="false" customWidth="true" hidden="false" outlineLevel="0" max="21" min="20" style="118" width="8.62"/>
    <col collapsed="false" customWidth="true" hidden="true" outlineLevel="0" max="22" min="22" style="118" width="8.62"/>
    <col collapsed="false" customWidth="true" hidden="true" outlineLevel="0" max="23" min="23" style="118" width="1.99"/>
    <col collapsed="false" customWidth="true" hidden="true" outlineLevel="0" max="24" min="24" style="118" width="1.87"/>
    <col collapsed="false" customWidth="true" hidden="false" outlineLevel="0" max="25" min="25" style="118" width="5.99"/>
    <col collapsed="false" customWidth="true" hidden="false" outlineLevel="0" max="26" min="26" style="118" width="8.36"/>
    <col collapsed="false" customWidth="true" hidden="false" outlineLevel="0" max="28" min="27" style="118" width="8.62"/>
    <col collapsed="false" customWidth="true" hidden="false" outlineLevel="0" max="29" min="29" style="118" width="1.75"/>
    <col collapsed="false" customWidth="true" hidden="false" outlineLevel="0" max="30" min="30" style="118" width="4.62"/>
    <col collapsed="false" customWidth="true" hidden="false" outlineLevel="0" max="31" min="31" style="118" width="8.24"/>
    <col collapsed="false" customWidth="true" hidden="false" outlineLevel="0" max="32" min="32" style="118" width="4.62"/>
    <col collapsed="false" customWidth="true" hidden="true" outlineLevel="0" max="35" min="33" style="118" width="4.62"/>
    <col collapsed="false" customWidth="true" hidden="false" outlineLevel="0" max="36" min="36" style="118" width="6.36"/>
    <col collapsed="false" customWidth="true" hidden="false" outlineLevel="0" max="37" min="37" style="118" width="7.62"/>
    <col collapsed="false" customWidth="true" hidden="false" outlineLevel="0" max="38" min="38" style="118" width="6.87"/>
    <col collapsed="false" customWidth="true" hidden="false" outlineLevel="0" max="39" min="39" style="118" width="8.87"/>
    <col collapsed="false" customWidth="true" hidden="false" outlineLevel="0" max="42" min="40" style="118" width="4.62"/>
    <col collapsed="false" customWidth="true" hidden="true" outlineLevel="0" max="44" min="43" style="118" width="4.62"/>
    <col collapsed="false" customWidth="true" hidden="true" outlineLevel="0" max="45" min="45" style="118" width="3.62"/>
    <col collapsed="false" customWidth="true" hidden="false" outlineLevel="0" max="46" min="46" style="118" width="6.99"/>
    <col collapsed="false" customWidth="true" hidden="false" outlineLevel="0" max="47" min="47" style="118" width="6.62"/>
    <col collapsed="false" customWidth="true" hidden="false" outlineLevel="0" max="48" min="48" style="118" width="6.99"/>
    <col collapsed="false" customWidth="true" hidden="false" outlineLevel="0" max="49" min="49" style="118" width="5.87"/>
    <col collapsed="false" customWidth="true" hidden="false" outlineLevel="0" max="55" min="50" style="118" width="4.62"/>
    <col collapsed="false" customWidth="true" hidden="false" outlineLevel="0" max="56" min="56" style="118" width="6.75"/>
    <col collapsed="false" customWidth="true" hidden="false" outlineLevel="0" max="57" min="57" style="118" width="6.62"/>
    <col collapsed="false" customWidth="true" hidden="false" outlineLevel="0" max="58" min="58" style="118" width="6.99"/>
    <col collapsed="false" customWidth="true" hidden="false" outlineLevel="0" max="59" min="59" style="118" width="6.5"/>
    <col collapsed="false" customWidth="true" hidden="false" outlineLevel="0" max="133" min="60" style="118" width="4.62"/>
    <col collapsed="false" customWidth="false" hidden="false" outlineLevel="0" max="257" min="134" style="118" width="8.99"/>
  </cols>
  <sheetData>
    <row r="1" customFormat="false" ht="17.25" hidden="false" customHeight="true" outlineLevel="0" collapsed="false">
      <c r="B1" s="222"/>
      <c r="C1" s="222" t="s">
        <v>343</v>
      </c>
      <c r="D1" s="222"/>
    </row>
    <row r="2" customFormat="false" ht="14.1" hidden="false" customHeight="true" outlineLevel="0" collapsed="false">
      <c r="T2" s="223"/>
      <c r="U2" s="223"/>
      <c r="V2" s="223"/>
      <c r="W2" s="223"/>
      <c r="X2" s="223"/>
      <c r="Y2" s="223"/>
      <c r="Z2" s="223"/>
      <c r="AA2" s="223"/>
      <c r="AB2" s="224" t="n">
        <f aca="false">IF(Z6&lt;0.349,Z6+0.01,Z6+0.006)</f>
        <v>0.03</v>
      </c>
      <c r="AC2" s="223"/>
      <c r="AE2" s="223"/>
      <c r="AF2" s="223"/>
      <c r="AG2" s="223"/>
      <c r="AH2" s="223"/>
      <c r="AI2" s="223"/>
      <c r="AJ2" s="223"/>
      <c r="AK2" s="223"/>
      <c r="AL2" s="223"/>
      <c r="AM2" s="224" t="n">
        <f aca="false">IF(AK6&lt;0.349,AK6+0.01,AK6+0.006)</f>
        <v>0.02</v>
      </c>
      <c r="AO2" s="223"/>
      <c r="AP2" s="223"/>
      <c r="AQ2" s="223"/>
      <c r="AR2" s="223"/>
      <c r="AS2" s="223"/>
      <c r="AT2" s="223"/>
      <c r="AU2" s="223"/>
      <c r="AV2" s="223"/>
      <c r="AW2" s="224" t="n">
        <f aca="false">IF(AU6&lt;0.349,AU6+0.01,AU6+0.006)</f>
        <v>0.068</v>
      </c>
      <c r="AY2" s="223"/>
      <c r="AZ2" s="223"/>
      <c r="BA2" s="223"/>
      <c r="BB2" s="223"/>
      <c r="BC2" s="223"/>
      <c r="BD2" s="223"/>
      <c r="BE2" s="223"/>
      <c r="BF2" s="223"/>
      <c r="BG2" s="224" t="n">
        <f aca="false">IF(BE6&lt;0.349,BE6+0.01,BE6+0.006)</f>
        <v>0.04</v>
      </c>
    </row>
    <row r="3" customFormat="false" ht="12" hidden="false" customHeight="true" outlineLevel="0" collapsed="false">
      <c r="B3" s="225" t="s">
        <v>344</v>
      </c>
      <c r="C3" s="226" t="s">
        <v>345</v>
      </c>
      <c r="D3" s="226" t="s">
        <v>346</v>
      </c>
      <c r="E3" s="226" t="s">
        <v>347</v>
      </c>
      <c r="F3" s="226" t="s">
        <v>348</v>
      </c>
      <c r="I3" s="223"/>
      <c r="J3" s="223"/>
      <c r="K3" s="223"/>
      <c r="L3" s="227" t="s">
        <v>349</v>
      </c>
      <c r="M3" s="223"/>
      <c r="N3" s="223"/>
      <c r="O3" s="223"/>
      <c r="P3" s="223"/>
      <c r="Q3" s="223"/>
      <c r="R3" s="223"/>
      <c r="S3" s="228"/>
      <c r="T3" s="223"/>
      <c r="U3" s="223"/>
      <c r="V3" s="223"/>
      <c r="W3" s="227" t="s">
        <v>350</v>
      </c>
      <c r="X3" s="223"/>
      <c r="Y3" s="223"/>
      <c r="Z3" s="223"/>
      <c r="AA3" s="223"/>
      <c r="AB3" s="223"/>
      <c r="AC3" s="223"/>
      <c r="AE3" s="223"/>
      <c r="AF3" s="223"/>
      <c r="AG3" s="223"/>
      <c r="AH3" s="227" t="s">
        <v>350</v>
      </c>
      <c r="AI3" s="223"/>
      <c r="AJ3" s="223"/>
      <c r="AK3" s="223"/>
      <c r="AL3" s="223"/>
      <c r="AM3" s="223"/>
      <c r="AO3" s="223"/>
      <c r="AP3" s="223"/>
      <c r="AQ3" s="223"/>
      <c r="AR3" s="227" t="s">
        <v>350</v>
      </c>
      <c r="AS3" s="223"/>
      <c r="AT3" s="223"/>
      <c r="AU3" s="223"/>
      <c r="AV3" s="223"/>
      <c r="AW3" s="223"/>
      <c r="AY3" s="223"/>
      <c r="AZ3" s="223"/>
      <c r="BA3" s="223"/>
      <c r="BB3" s="227" t="s">
        <v>350</v>
      </c>
      <c r="BC3" s="223"/>
      <c r="BD3" s="223"/>
      <c r="BE3" s="223"/>
      <c r="BF3" s="223"/>
      <c r="BG3" s="223"/>
    </row>
    <row r="4" customFormat="false" ht="12" hidden="false" customHeight="true" outlineLevel="0" collapsed="false">
      <c r="B4" s="226" t="n">
        <v>1</v>
      </c>
      <c r="C4" s="229" t="n">
        <v>0.0179</v>
      </c>
      <c r="D4" s="229" t="n">
        <v>0.0179</v>
      </c>
      <c r="E4" s="229" t="n">
        <v>0.0417</v>
      </c>
      <c r="F4" s="229" t="n">
        <v>0.0417</v>
      </c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8"/>
      <c r="T4" s="223"/>
      <c r="U4" s="230" t="n">
        <v>1</v>
      </c>
      <c r="V4" s="223"/>
      <c r="W4" s="223"/>
      <c r="X4" s="223"/>
      <c r="Y4" s="223"/>
      <c r="Z4" s="223"/>
      <c r="AA4" s="223"/>
      <c r="AB4" s="223"/>
      <c r="AC4" s="223"/>
      <c r="AE4" s="223"/>
      <c r="AF4" s="231" t="s">
        <v>351</v>
      </c>
      <c r="AG4" s="223"/>
      <c r="AH4" s="223"/>
      <c r="AI4" s="223"/>
      <c r="AJ4" s="223"/>
      <c r="AK4" s="223"/>
      <c r="AL4" s="223"/>
      <c r="AM4" s="223"/>
      <c r="AO4" s="223"/>
      <c r="AP4" s="231" t="s">
        <v>352</v>
      </c>
      <c r="AQ4" s="223"/>
      <c r="AR4" s="223"/>
      <c r="AS4" s="223"/>
      <c r="AT4" s="223"/>
      <c r="AU4" s="223"/>
      <c r="AV4" s="223"/>
      <c r="AW4" s="223"/>
      <c r="AY4" s="223"/>
      <c r="AZ4" s="231" t="s">
        <v>352</v>
      </c>
      <c r="BA4" s="223"/>
      <c r="BB4" s="223"/>
      <c r="BC4" s="223"/>
      <c r="BD4" s="223"/>
      <c r="BE4" s="223"/>
      <c r="BF4" s="223"/>
      <c r="BG4" s="223"/>
    </row>
    <row r="5" customFormat="false" ht="12" hidden="false" customHeight="true" outlineLevel="0" collapsed="false">
      <c r="B5" s="226" t="n">
        <v>1.05</v>
      </c>
      <c r="C5" s="229" t="n">
        <v>0.0187</v>
      </c>
      <c r="D5" s="229" t="n">
        <v>0.0171</v>
      </c>
      <c r="E5" s="229" t="n">
        <v>0.0437</v>
      </c>
      <c r="F5" s="229" t="n">
        <v>0.0394</v>
      </c>
      <c r="I5" s="232" t="s">
        <v>30</v>
      </c>
      <c r="J5" s="233" t="s">
        <v>353</v>
      </c>
      <c r="K5" s="233" t="s">
        <v>354</v>
      </c>
      <c r="L5" s="233" t="s">
        <v>355</v>
      </c>
      <c r="M5" s="233" t="s">
        <v>356</v>
      </c>
      <c r="N5" s="223"/>
      <c r="O5" s="223"/>
      <c r="P5" s="223"/>
      <c r="Q5" s="223"/>
      <c r="R5" s="223"/>
      <c r="S5" s="228"/>
      <c r="T5" s="232" t="s">
        <v>333</v>
      </c>
      <c r="U5" s="232" t="s">
        <v>110</v>
      </c>
      <c r="V5" s="232" t="s">
        <v>357</v>
      </c>
      <c r="W5" s="233"/>
      <c r="X5" s="233"/>
      <c r="Y5" s="223"/>
      <c r="Z5" s="223"/>
      <c r="AA5" s="223"/>
      <c r="AB5" s="223"/>
      <c r="AC5" s="223"/>
      <c r="AE5" s="232" t="s">
        <v>333</v>
      </c>
      <c r="AF5" s="232" t="s">
        <v>110</v>
      </c>
      <c r="AG5" s="232" t="s">
        <v>357</v>
      </c>
      <c r="AH5" s="233"/>
      <c r="AI5" s="233"/>
      <c r="AJ5" s="223"/>
      <c r="AK5" s="223"/>
      <c r="AL5" s="223"/>
      <c r="AM5" s="223"/>
      <c r="AO5" s="232" t="s">
        <v>333</v>
      </c>
      <c r="AP5" s="232" t="s">
        <v>110</v>
      </c>
      <c r="AQ5" s="232" t="s">
        <v>357</v>
      </c>
      <c r="AR5" s="233"/>
      <c r="AS5" s="233"/>
      <c r="AT5" s="223"/>
      <c r="AU5" s="223"/>
      <c r="AV5" s="223"/>
      <c r="AW5" s="223"/>
      <c r="AY5" s="232" t="s">
        <v>333</v>
      </c>
      <c r="AZ5" s="232" t="s">
        <v>110</v>
      </c>
      <c r="BA5" s="232" t="s">
        <v>357</v>
      </c>
      <c r="BB5" s="233"/>
      <c r="BC5" s="233"/>
      <c r="BD5" s="223"/>
      <c r="BE5" s="223"/>
      <c r="BF5" s="223"/>
      <c r="BG5" s="223"/>
    </row>
    <row r="6" customFormat="false" ht="12" hidden="false" customHeight="true" outlineLevel="0" collapsed="false">
      <c r="B6" s="226" t="n">
        <v>1.1</v>
      </c>
      <c r="C6" s="229" t="n">
        <v>0.0194</v>
      </c>
      <c r="D6" s="229" t="n">
        <v>0.0161</v>
      </c>
      <c r="E6" s="229" t="n">
        <v>0.045</v>
      </c>
      <c r="F6" s="229" t="n">
        <v>0.0372</v>
      </c>
      <c r="I6" s="226" t="n">
        <v>1</v>
      </c>
      <c r="J6" s="229" t="n">
        <v>0.0179</v>
      </c>
      <c r="K6" s="229" t="n">
        <v>0.0179</v>
      </c>
      <c r="L6" s="229" t="n">
        <v>0.0417</v>
      </c>
      <c r="M6" s="229" t="n">
        <v>0.0417</v>
      </c>
      <c r="N6" s="234" t="n">
        <f aca="false">'Tinh san'!F16</f>
        <v>1.35757575757576</v>
      </c>
      <c r="O6" s="235" t="n">
        <f aca="false">LOOKUP(N6,I6:I29,I6:I29)</f>
        <v>1.35</v>
      </c>
      <c r="P6" s="235" t="n">
        <f aca="false">O6+0.05</f>
        <v>1.4</v>
      </c>
      <c r="Q6" s="236" t="n">
        <f aca="false">((P7-O7)*(N6-O6)/(P6-O6))+O7</f>
        <v>0.021</v>
      </c>
      <c r="R6" s="237" t="s">
        <v>353</v>
      </c>
      <c r="S6" s="228"/>
      <c r="T6" s="226" t="n">
        <v>0.01</v>
      </c>
      <c r="U6" s="229" t="n">
        <v>0.995</v>
      </c>
      <c r="V6" s="229"/>
      <c r="W6" s="229"/>
      <c r="X6" s="229"/>
      <c r="Y6" s="238" t="n">
        <f aca="false">'Tinh san'!D45</f>
        <v>0.0296021038062284</v>
      </c>
      <c r="Z6" s="239" t="n">
        <f aca="false">LOOKUP(Y6,T6:T67,T6:T67)</f>
        <v>0.02</v>
      </c>
      <c r="AA6" s="239" t="n">
        <f aca="false">LOOKUP(AB2,T6:T67,T6:T67)</f>
        <v>0.03</v>
      </c>
      <c r="AB6" s="236"/>
      <c r="AC6" s="237"/>
      <c r="AE6" s="226" t="n">
        <v>0.01</v>
      </c>
      <c r="AF6" s="229" t="n">
        <v>0.995</v>
      </c>
      <c r="AG6" s="229"/>
      <c r="AH6" s="229"/>
      <c r="AI6" s="229"/>
      <c r="AJ6" s="238" t="n">
        <f aca="false">'Tinh san'!D61</f>
        <v>0.0160398123798539</v>
      </c>
      <c r="AK6" s="239" t="n">
        <f aca="false">LOOKUP(AJ6,AE6:AE67,AE6:AE67)</f>
        <v>0.01</v>
      </c>
      <c r="AL6" s="239" t="n">
        <f aca="false">LOOKUP(AM2,AE6:AE67,AE6:AE67)</f>
        <v>0.02</v>
      </c>
      <c r="AM6" s="236"/>
      <c r="AO6" s="226" t="n">
        <v>0.01</v>
      </c>
      <c r="AP6" s="229" t="n">
        <v>0.995</v>
      </c>
      <c r="AQ6" s="229"/>
      <c r="AR6" s="229"/>
      <c r="AS6" s="229"/>
      <c r="AT6" s="238" t="n">
        <f aca="false">'Tinh san'!D77</f>
        <v>0.0646590252979623</v>
      </c>
      <c r="AU6" s="239" t="n">
        <f aca="false">LOOKUP(AT6,AO6:AO67,AO6:AO67)</f>
        <v>0.058</v>
      </c>
      <c r="AV6" s="239" t="n">
        <f aca="false">LOOKUP(AW2,AO6:AO67,AO6:AO67)</f>
        <v>0.068</v>
      </c>
      <c r="AW6" s="236"/>
      <c r="AY6" s="226" t="n">
        <v>0.01</v>
      </c>
      <c r="AZ6" s="229" t="n">
        <v>0.995</v>
      </c>
      <c r="BA6" s="229"/>
      <c r="BB6" s="229"/>
      <c r="BC6" s="229"/>
      <c r="BD6" s="238" t="n">
        <f aca="false">'Tinh san'!D93</f>
        <v>0.0364622738946559</v>
      </c>
      <c r="BE6" s="239" t="n">
        <f aca="false">LOOKUP(BD6,AY6:AY67,AY6:AY67)</f>
        <v>0.03</v>
      </c>
      <c r="BF6" s="239" t="n">
        <f aca="false">LOOKUP(BG2,AY6:AY67,AY6:AY67)</f>
        <v>0.039</v>
      </c>
      <c r="BG6" s="236"/>
    </row>
    <row r="7" customFormat="false" ht="12" hidden="false" customHeight="true" outlineLevel="0" collapsed="false">
      <c r="B7" s="226" t="n">
        <v>1.15</v>
      </c>
      <c r="C7" s="229" t="n">
        <v>0.02</v>
      </c>
      <c r="D7" s="229" t="n">
        <v>0.015</v>
      </c>
      <c r="E7" s="229" t="n">
        <v>0.0461</v>
      </c>
      <c r="F7" s="229" t="n">
        <v>0.0349</v>
      </c>
      <c r="I7" s="226" t="n">
        <v>1.05</v>
      </c>
      <c r="J7" s="229" t="n">
        <v>0.0187</v>
      </c>
      <c r="K7" s="229" t="n">
        <v>0.0171</v>
      </c>
      <c r="L7" s="229" t="n">
        <v>0.0437</v>
      </c>
      <c r="M7" s="229" t="n">
        <v>0.0394</v>
      </c>
      <c r="N7" s="240" t="s">
        <v>358</v>
      </c>
      <c r="O7" s="235" t="n">
        <f aca="false">LOOKUP(O6,I6:I26,J6:J26)</f>
        <v>0.021</v>
      </c>
      <c r="P7" s="235" t="n">
        <f aca="false">LOOKUP(P6,I6:I26,J6:J26)</f>
        <v>0.021</v>
      </c>
      <c r="Q7" s="235"/>
      <c r="R7" s="237"/>
      <c r="S7" s="228"/>
      <c r="T7" s="226" t="n">
        <v>0.02</v>
      </c>
      <c r="U7" s="229" t="n">
        <v>0.99</v>
      </c>
      <c r="V7" s="229"/>
      <c r="W7" s="229"/>
      <c r="X7" s="229"/>
      <c r="Y7" s="240" t="s">
        <v>333</v>
      </c>
      <c r="Z7" s="241" t="n">
        <f aca="false">LOOKUP(Z6,T6:T67,U6:U67)</f>
        <v>0.99</v>
      </c>
      <c r="AA7" s="241" t="n">
        <f aca="false">LOOKUP(AA6,T6:T67,U6:U67)</f>
        <v>0.985</v>
      </c>
      <c r="AB7" s="242" t="n">
        <f aca="false">((AA7-Z7)*(Y6-Z6)/(AA6-Z6))+Z7</f>
        <v>0.985198948096886</v>
      </c>
      <c r="AC7" s="232" t="s">
        <v>110</v>
      </c>
      <c r="AE7" s="226" t="n">
        <v>0.02</v>
      </c>
      <c r="AF7" s="229" t="n">
        <v>0.99</v>
      </c>
      <c r="AG7" s="229"/>
      <c r="AH7" s="229"/>
      <c r="AI7" s="229"/>
      <c r="AJ7" s="240" t="s">
        <v>333</v>
      </c>
      <c r="AK7" s="241" t="n">
        <f aca="false">LOOKUP(AK6,AE6:AE67,AF6:AF67)</f>
        <v>0.995</v>
      </c>
      <c r="AL7" s="241" t="n">
        <f aca="false">LOOKUP(AL6,AE6:AE67,AF6:AF67)</f>
        <v>0.99</v>
      </c>
      <c r="AM7" s="242" t="n">
        <f aca="false">((AL7-AK7)*(AJ6-AK6)/(AL6-AK6))+AK7</f>
        <v>0.991980093810073</v>
      </c>
      <c r="AO7" s="226" t="n">
        <v>0.02</v>
      </c>
      <c r="AP7" s="229" t="n">
        <v>0.99</v>
      </c>
      <c r="AQ7" s="229"/>
      <c r="AR7" s="229"/>
      <c r="AS7" s="229"/>
      <c r="AT7" s="240" t="s">
        <v>333</v>
      </c>
      <c r="AU7" s="241" t="n">
        <f aca="false">LOOKUP(AU6,AO6:AO67,AP6:AP67)</f>
        <v>0.97</v>
      </c>
      <c r="AV7" s="241" t="n">
        <f aca="false">LOOKUP(AV6,AO6:AO67,AP6:AP67)</f>
        <v>0.965</v>
      </c>
      <c r="AW7" s="242" t="n">
        <f aca="false">((AV7-AU7)*(AT6-AU6)/(AV6-AU6))+AU7</f>
        <v>0.966670487351019</v>
      </c>
      <c r="AY7" s="226" t="n">
        <v>0.02</v>
      </c>
      <c r="AZ7" s="229" t="n">
        <v>0.99</v>
      </c>
      <c r="BA7" s="229"/>
      <c r="BB7" s="229"/>
      <c r="BC7" s="229"/>
      <c r="BD7" s="240" t="s">
        <v>333</v>
      </c>
      <c r="BE7" s="241" t="n">
        <f aca="false">LOOKUP(BE6,AY6:AY67,AZ6:AZ67)</f>
        <v>0.985</v>
      </c>
      <c r="BF7" s="241" t="n">
        <f aca="false">LOOKUP(BF6,AY6:AY67,AZ6:AZ67)</f>
        <v>0.98</v>
      </c>
      <c r="BG7" s="242" t="n">
        <f aca="false">((BF7-BE7)*(BD6-BE6)/(BF6-BE6))+BE7</f>
        <v>0.981409847836302</v>
      </c>
    </row>
    <row r="8" customFormat="false" ht="12" hidden="false" customHeight="true" outlineLevel="0" collapsed="false">
      <c r="B8" s="226" t="n">
        <v>1.2</v>
      </c>
      <c r="C8" s="229" t="n">
        <v>0.0204</v>
      </c>
      <c r="D8" s="229" t="n">
        <v>0.0142</v>
      </c>
      <c r="E8" s="229" t="n">
        <v>0.0468</v>
      </c>
      <c r="F8" s="229" t="n">
        <v>0.0325</v>
      </c>
      <c r="I8" s="226" t="n">
        <v>1.1</v>
      </c>
      <c r="J8" s="229" t="n">
        <v>0.0194</v>
      </c>
      <c r="K8" s="229" t="n">
        <v>0.0161</v>
      </c>
      <c r="L8" s="229" t="n">
        <v>0.045</v>
      </c>
      <c r="M8" s="229" t="n">
        <v>0.0372</v>
      </c>
      <c r="N8" s="223"/>
      <c r="O8" s="235" t="n">
        <f aca="false">LOOKUP(O6,I6:I26,K6:K26)</f>
        <v>0.0115</v>
      </c>
      <c r="P8" s="235" t="n">
        <f aca="false">LOOKUP(P6,I6:I26,K6:K26)</f>
        <v>0.0107</v>
      </c>
      <c r="Q8" s="236" t="n">
        <f aca="false">((P8-O8)*(N6-O6)/(P6-O6))+O8</f>
        <v>0.0113787878787879</v>
      </c>
      <c r="R8" s="237" t="s">
        <v>354</v>
      </c>
      <c r="S8" s="228"/>
      <c r="T8" s="226" t="n">
        <v>0.03</v>
      </c>
      <c r="U8" s="229" t="n">
        <v>0.985</v>
      </c>
      <c r="V8" s="229"/>
      <c r="W8" s="229"/>
      <c r="X8" s="229"/>
      <c r="Y8" s="223"/>
      <c r="Z8" s="235"/>
      <c r="AA8" s="235"/>
      <c r="AB8" s="236"/>
      <c r="AC8" s="232" t="s">
        <v>357</v>
      </c>
      <c r="AE8" s="226" t="n">
        <v>0.03</v>
      </c>
      <c r="AF8" s="229" t="n">
        <v>0.985</v>
      </c>
      <c r="AG8" s="229"/>
      <c r="AH8" s="229"/>
      <c r="AI8" s="229"/>
      <c r="AJ8" s="223"/>
      <c r="AK8" s="235"/>
      <c r="AL8" s="235"/>
      <c r="AM8" s="236"/>
      <c r="AO8" s="226" t="n">
        <v>0.03</v>
      </c>
      <c r="AP8" s="229" t="n">
        <v>0.985</v>
      </c>
      <c r="AQ8" s="229"/>
      <c r="AR8" s="229"/>
      <c r="AS8" s="229"/>
      <c r="AT8" s="223"/>
      <c r="AU8" s="235"/>
      <c r="AV8" s="235"/>
      <c r="AW8" s="236"/>
      <c r="AY8" s="226" t="n">
        <v>0.03</v>
      </c>
      <c r="AZ8" s="229" t="n">
        <v>0.985</v>
      </c>
      <c r="BA8" s="229"/>
      <c r="BB8" s="229"/>
      <c r="BC8" s="229"/>
      <c r="BD8" s="223"/>
      <c r="BE8" s="235"/>
      <c r="BF8" s="235"/>
      <c r="BG8" s="236"/>
    </row>
    <row r="9" customFormat="false" ht="12" hidden="false" customHeight="true" outlineLevel="0" collapsed="false">
      <c r="B9" s="226" t="n">
        <v>1.25</v>
      </c>
      <c r="C9" s="229" t="n">
        <v>0.0207</v>
      </c>
      <c r="D9" s="229" t="n">
        <v>0.0133</v>
      </c>
      <c r="E9" s="229" t="n">
        <v>0.0473</v>
      </c>
      <c r="F9" s="229" t="n">
        <v>0.0303</v>
      </c>
      <c r="I9" s="226" t="n">
        <v>1.15</v>
      </c>
      <c r="J9" s="229" t="n">
        <v>0.02</v>
      </c>
      <c r="K9" s="229" t="n">
        <v>0.015</v>
      </c>
      <c r="L9" s="229" t="n">
        <v>0.0461</v>
      </c>
      <c r="M9" s="229" t="n">
        <v>0.0349</v>
      </c>
      <c r="N9" s="223"/>
      <c r="O9" s="235" t="n">
        <f aca="false">LOOKUP(O6,I6:I26,L6:L26)</f>
        <v>0.0474</v>
      </c>
      <c r="P9" s="235" t="n">
        <f aca="false">LOOKUP(P6,I6:I26,L6:L26)</f>
        <v>0.0373</v>
      </c>
      <c r="Q9" s="236" t="n">
        <f aca="false">((P9-O9)*(N6-O6)/(P6-O6))+O9</f>
        <v>0.0458696969696969</v>
      </c>
      <c r="R9" s="237" t="s">
        <v>355</v>
      </c>
      <c r="S9" s="228"/>
      <c r="T9" s="226" t="n">
        <v>0.039</v>
      </c>
      <c r="U9" s="229" t="n">
        <v>0.98</v>
      </c>
      <c r="V9" s="229"/>
      <c r="W9" s="229"/>
      <c r="X9" s="229"/>
      <c r="Y9" s="223"/>
      <c r="Z9" s="243"/>
      <c r="AA9" s="243"/>
      <c r="AB9" s="243"/>
      <c r="AC9" s="243"/>
      <c r="AE9" s="226" t="n">
        <v>0.039</v>
      </c>
      <c r="AF9" s="229" t="n">
        <v>0.98</v>
      </c>
      <c r="AG9" s="229"/>
      <c r="AH9" s="229"/>
      <c r="AI9" s="229"/>
      <c r="AJ9" s="223"/>
      <c r="AK9" s="243"/>
      <c r="AL9" s="243"/>
      <c r="AM9" s="243"/>
      <c r="AO9" s="226" t="n">
        <v>0.039</v>
      </c>
      <c r="AP9" s="229" t="n">
        <v>0.98</v>
      </c>
      <c r="AQ9" s="229"/>
      <c r="AR9" s="229"/>
      <c r="AS9" s="229"/>
      <c r="AT9" s="223"/>
      <c r="AU9" s="243"/>
      <c r="AV9" s="243"/>
      <c r="AW9" s="243"/>
      <c r="AY9" s="226" t="n">
        <v>0.039</v>
      </c>
      <c r="AZ9" s="229" t="n">
        <v>0.98</v>
      </c>
      <c r="BA9" s="229"/>
      <c r="BB9" s="229"/>
      <c r="BC9" s="229"/>
      <c r="BD9" s="223"/>
      <c r="BE9" s="243"/>
      <c r="BF9" s="243"/>
      <c r="BG9" s="243"/>
    </row>
    <row r="10" customFormat="false" ht="12" hidden="false" customHeight="true" outlineLevel="0" collapsed="false">
      <c r="B10" s="226" t="n">
        <v>1.3</v>
      </c>
      <c r="C10" s="229" t="n">
        <v>0.0208</v>
      </c>
      <c r="D10" s="229" t="n">
        <v>0.0123</v>
      </c>
      <c r="E10" s="229" t="n">
        <v>0.0475</v>
      </c>
      <c r="F10" s="229" t="n">
        <v>0.0281</v>
      </c>
      <c r="I10" s="226" t="n">
        <v>1.2</v>
      </c>
      <c r="J10" s="229" t="n">
        <v>0.0204</v>
      </c>
      <c r="K10" s="229" t="n">
        <v>0.0142</v>
      </c>
      <c r="L10" s="229" t="n">
        <v>0.0468</v>
      </c>
      <c r="M10" s="229" t="n">
        <v>0.0325</v>
      </c>
      <c r="N10" s="223"/>
      <c r="O10" s="235" t="n">
        <f aca="false">LOOKUP(O6,I6:I26,M6:M26)</f>
        <v>0.0262</v>
      </c>
      <c r="P10" s="235" t="n">
        <f aca="false">LOOKUP(P6,I6:I26,M6:M26)</f>
        <v>0.024</v>
      </c>
      <c r="Q10" s="236" t="n">
        <f aca="false">((P10-O10)*(N6-O6)/(P6-O6))+O10</f>
        <v>0.0258666666666667</v>
      </c>
      <c r="R10" s="237" t="s">
        <v>356</v>
      </c>
      <c r="S10" s="228"/>
      <c r="T10" s="226" t="n">
        <v>0.048</v>
      </c>
      <c r="U10" s="229" t="n">
        <v>0.975</v>
      </c>
      <c r="V10" s="229"/>
      <c r="W10" s="229"/>
      <c r="X10" s="229"/>
      <c r="Y10" s="223"/>
      <c r="Z10" s="244"/>
      <c r="AA10" s="244"/>
      <c r="AB10" s="245"/>
      <c r="AC10" s="243"/>
      <c r="AE10" s="226" t="n">
        <v>0.048</v>
      </c>
      <c r="AF10" s="229" t="n">
        <v>0.975</v>
      </c>
      <c r="AG10" s="229"/>
      <c r="AH10" s="229"/>
      <c r="AI10" s="229"/>
      <c r="AJ10" s="223"/>
      <c r="AK10" s="244"/>
      <c r="AL10" s="244"/>
      <c r="AM10" s="245"/>
      <c r="AO10" s="226" t="n">
        <v>0.048</v>
      </c>
      <c r="AP10" s="229" t="n">
        <v>0.975</v>
      </c>
      <c r="AQ10" s="229"/>
      <c r="AR10" s="229"/>
      <c r="AS10" s="229"/>
      <c r="AT10" s="223"/>
      <c r="AU10" s="244"/>
      <c r="AV10" s="244"/>
      <c r="AW10" s="245"/>
      <c r="AY10" s="226" t="n">
        <v>0.048</v>
      </c>
      <c r="AZ10" s="229" t="n">
        <v>0.975</v>
      </c>
      <c r="BA10" s="229"/>
      <c r="BB10" s="229"/>
      <c r="BC10" s="229"/>
      <c r="BD10" s="223"/>
      <c r="BE10" s="244"/>
      <c r="BF10" s="244"/>
      <c r="BG10" s="245"/>
    </row>
    <row r="11" customFormat="false" ht="12" hidden="false" customHeight="true" outlineLevel="0" collapsed="false">
      <c r="B11" s="226" t="n">
        <v>1.35</v>
      </c>
      <c r="C11" s="229" t="n">
        <v>0.021</v>
      </c>
      <c r="D11" s="229" t="n">
        <v>0.0115</v>
      </c>
      <c r="E11" s="229" t="n">
        <v>0.0474</v>
      </c>
      <c r="F11" s="229" t="n">
        <v>0.0262</v>
      </c>
      <c r="I11" s="226" t="n">
        <v>1.25</v>
      </c>
      <c r="J11" s="229" t="n">
        <v>0.0207</v>
      </c>
      <c r="K11" s="229" t="n">
        <v>0.0133</v>
      </c>
      <c r="L11" s="229" t="n">
        <v>0.0473</v>
      </c>
      <c r="M11" s="229" t="n">
        <v>0.0303</v>
      </c>
      <c r="N11" s="224"/>
      <c r="O11" s="224"/>
      <c r="P11" s="224"/>
      <c r="Q11" s="224"/>
      <c r="R11" s="223"/>
      <c r="S11" s="228"/>
      <c r="T11" s="226" t="n">
        <v>0.058</v>
      </c>
      <c r="U11" s="229" t="n">
        <v>0.97</v>
      </c>
      <c r="V11" s="229"/>
      <c r="W11" s="229"/>
      <c r="X11" s="229"/>
      <c r="Y11" s="224"/>
      <c r="Z11" s="224"/>
      <c r="AA11" s="224"/>
      <c r="AB11" s="224"/>
      <c r="AC11" s="223"/>
      <c r="AE11" s="226" t="n">
        <v>0.058</v>
      </c>
      <c r="AF11" s="229" t="n">
        <v>0.97</v>
      </c>
      <c r="AG11" s="229"/>
      <c r="AH11" s="229"/>
      <c r="AI11" s="229"/>
      <c r="AJ11" s="224"/>
      <c r="AK11" s="224"/>
      <c r="AL11" s="224"/>
      <c r="AM11" s="224"/>
      <c r="AO11" s="226" t="n">
        <v>0.058</v>
      </c>
      <c r="AP11" s="229" t="n">
        <v>0.97</v>
      </c>
      <c r="AQ11" s="229"/>
      <c r="AR11" s="229"/>
      <c r="AS11" s="229"/>
      <c r="AT11" s="224"/>
      <c r="AU11" s="224"/>
      <c r="AV11" s="224"/>
      <c r="AW11" s="224"/>
      <c r="AY11" s="226" t="n">
        <v>0.058</v>
      </c>
      <c r="AZ11" s="229" t="n">
        <v>0.97</v>
      </c>
      <c r="BA11" s="229"/>
      <c r="BB11" s="229"/>
      <c r="BC11" s="229"/>
      <c r="BD11" s="224"/>
      <c r="BE11" s="224"/>
      <c r="BF11" s="224"/>
      <c r="BG11" s="224"/>
    </row>
    <row r="12" customFormat="false" ht="12" hidden="false" customHeight="true" outlineLevel="0" collapsed="false">
      <c r="B12" s="226" t="n">
        <v>1.4</v>
      </c>
      <c r="C12" s="229" t="n">
        <v>0.021</v>
      </c>
      <c r="D12" s="229" t="n">
        <v>0.0107</v>
      </c>
      <c r="E12" s="229" t="n">
        <v>0.0373</v>
      </c>
      <c r="F12" s="229" t="n">
        <v>0.024</v>
      </c>
      <c r="I12" s="226" t="n">
        <v>1.3</v>
      </c>
      <c r="J12" s="229" t="n">
        <v>0.0208</v>
      </c>
      <c r="K12" s="229" t="n">
        <v>0.0123</v>
      </c>
      <c r="L12" s="229" t="n">
        <v>0.0475</v>
      </c>
      <c r="M12" s="229" t="n">
        <v>0.0281</v>
      </c>
      <c r="N12" s="224"/>
      <c r="O12" s="224"/>
      <c r="P12" s="224"/>
      <c r="Q12" s="224"/>
      <c r="R12" s="223"/>
      <c r="S12" s="228"/>
      <c r="T12" s="226" t="n">
        <v>0.068</v>
      </c>
      <c r="U12" s="229" t="n">
        <v>0.965</v>
      </c>
      <c r="V12" s="229"/>
      <c r="W12" s="229"/>
      <c r="X12" s="229"/>
      <c r="Y12" s="224"/>
      <c r="Z12" s="224"/>
      <c r="AA12" s="224"/>
      <c r="AB12" s="224"/>
      <c r="AC12" s="223"/>
      <c r="AE12" s="226" t="n">
        <v>0.068</v>
      </c>
      <c r="AF12" s="229" t="n">
        <v>0.965</v>
      </c>
      <c r="AG12" s="229"/>
      <c r="AH12" s="229"/>
      <c r="AI12" s="229"/>
      <c r="AJ12" s="224"/>
      <c r="AK12" s="224"/>
      <c r="AL12" s="224"/>
      <c r="AM12" s="224"/>
      <c r="AO12" s="226" t="n">
        <v>0.068</v>
      </c>
      <c r="AP12" s="229" t="n">
        <v>0.965</v>
      </c>
      <c r="AQ12" s="229"/>
      <c r="AR12" s="229"/>
      <c r="AS12" s="229"/>
      <c r="AT12" s="224"/>
      <c r="AU12" s="224"/>
      <c r="AV12" s="224"/>
      <c r="AW12" s="224"/>
      <c r="AY12" s="226" t="n">
        <v>0.068</v>
      </c>
      <c r="AZ12" s="229" t="n">
        <v>0.965</v>
      </c>
      <c r="BA12" s="229"/>
      <c r="BB12" s="229"/>
      <c r="BC12" s="229"/>
      <c r="BD12" s="224"/>
      <c r="BE12" s="224"/>
      <c r="BF12" s="224"/>
      <c r="BG12" s="224"/>
    </row>
    <row r="13" customFormat="false" ht="12" hidden="false" customHeight="true" outlineLevel="0" collapsed="false">
      <c r="B13" s="226" t="n">
        <v>1.45</v>
      </c>
      <c r="C13" s="229" t="n">
        <v>0.0209</v>
      </c>
      <c r="D13" s="229" t="n">
        <v>0.01</v>
      </c>
      <c r="E13" s="229" t="n">
        <v>0.0469</v>
      </c>
      <c r="F13" s="229" t="n">
        <v>0.0223</v>
      </c>
      <c r="I13" s="226" t="n">
        <v>1.35</v>
      </c>
      <c r="J13" s="229" t="n">
        <v>0.021</v>
      </c>
      <c r="K13" s="229" t="n">
        <v>0.0115</v>
      </c>
      <c r="L13" s="229" t="n">
        <v>0.0474</v>
      </c>
      <c r="M13" s="229" t="n">
        <v>0.0262</v>
      </c>
      <c r="N13" s="224"/>
      <c r="O13" s="224"/>
      <c r="P13" s="224"/>
      <c r="Q13" s="224"/>
      <c r="R13" s="223"/>
      <c r="S13" s="228"/>
      <c r="T13" s="226" t="n">
        <v>0.077</v>
      </c>
      <c r="U13" s="229" t="n">
        <v>0.96</v>
      </c>
      <c r="V13" s="229"/>
      <c r="W13" s="229"/>
      <c r="X13" s="229"/>
      <c r="Y13" s="224"/>
      <c r="Z13" s="224"/>
      <c r="AA13" s="224"/>
      <c r="AB13" s="224"/>
      <c r="AC13" s="223"/>
      <c r="AE13" s="226" t="n">
        <v>0.077</v>
      </c>
      <c r="AF13" s="229" t="n">
        <v>0.96</v>
      </c>
      <c r="AG13" s="229"/>
      <c r="AH13" s="229"/>
      <c r="AI13" s="229"/>
      <c r="AJ13" s="224"/>
      <c r="AK13" s="224"/>
      <c r="AL13" s="224"/>
      <c r="AM13" s="224"/>
      <c r="AO13" s="226" t="n">
        <v>0.077</v>
      </c>
      <c r="AP13" s="229" t="n">
        <v>0.96</v>
      </c>
      <c r="AQ13" s="229"/>
      <c r="AR13" s="229"/>
      <c r="AS13" s="229"/>
      <c r="AT13" s="224"/>
      <c r="AU13" s="224"/>
      <c r="AV13" s="224"/>
      <c r="AW13" s="224"/>
      <c r="AY13" s="226" t="n">
        <v>0.077</v>
      </c>
      <c r="AZ13" s="229" t="n">
        <v>0.96</v>
      </c>
      <c r="BA13" s="229"/>
      <c r="BB13" s="229"/>
      <c r="BC13" s="229"/>
      <c r="BD13" s="224"/>
      <c r="BE13" s="224"/>
      <c r="BF13" s="224"/>
      <c r="BG13" s="224"/>
    </row>
    <row r="14" customFormat="false" ht="12" hidden="false" customHeight="true" outlineLevel="0" collapsed="false">
      <c r="B14" s="226" t="n">
        <v>1.5</v>
      </c>
      <c r="C14" s="229" t="n">
        <v>0.0208</v>
      </c>
      <c r="D14" s="229" t="n">
        <v>0.0093</v>
      </c>
      <c r="E14" s="229" t="n">
        <v>0.0464</v>
      </c>
      <c r="F14" s="229" t="n">
        <v>0.0206</v>
      </c>
      <c r="I14" s="226" t="n">
        <v>1.4</v>
      </c>
      <c r="J14" s="229" t="n">
        <v>0.021</v>
      </c>
      <c r="K14" s="229" t="n">
        <v>0.0107</v>
      </c>
      <c r="L14" s="229" t="n">
        <v>0.0373</v>
      </c>
      <c r="M14" s="229" t="n">
        <v>0.024</v>
      </c>
      <c r="N14" s="224"/>
      <c r="O14" s="224"/>
      <c r="P14" s="224"/>
      <c r="Q14" s="224"/>
      <c r="R14" s="223"/>
      <c r="S14" s="228"/>
      <c r="T14" s="226" t="n">
        <v>0.085</v>
      </c>
      <c r="U14" s="229" t="n">
        <v>0.955</v>
      </c>
      <c r="V14" s="229"/>
      <c r="W14" s="229"/>
      <c r="X14" s="229"/>
      <c r="Y14" s="224"/>
      <c r="Z14" s="224"/>
      <c r="AA14" s="224"/>
      <c r="AB14" s="224"/>
      <c r="AC14" s="223"/>
      <c r="AE14" s="226" t="n">
        <v>0.085</v>
      </c>
      <c r="AF14" s="229" t="n">
        <v>0.955</v>
      </c>
      <c r="AG14" s="229"/>
      <c r="AH14" s="229"/>
      <c r="AI14" s="229"/>
      <c r="AJ14" s="224"/>
      <c r="AK14" s="224"/>
      <c r="AL14" s="224"/>
      <c r="AM14" s="224"/>
      <c r="AO14" s="226" t="n">
        <v>0.085</v>
      </c>
      <c r="AP14" s="229" t="n">
        <v>0.955</v>
      </c>
      <c r="AQ14" s="229"/>
      <c r="AR14" s="229"/>
      <c r="AS14" s="229"/>
      <c r="AT14" s="224"/>
      <c r="AU14" s="224"/>
      <c r="AV14" s="224"/>
      <c r="AW14" s="224"/>
      <c r="AY14" s="226" t="n">
        <v>0.085</v>
      </c>
      <c r="AZ14" s="229" t="n">
        <v>0.955</v>
      </c>
      <c r="BA14" s="229"/>
      <c r="BB14" s="229"/>
      <c r="BC14" s="229"/>
      <c r="BD14" s="224"/>
      <c r="BE14" s="224"/>
      <c r="BF14" s="224"/>
      <c r="BG14" s="224"/>
    </row>
    <row r="15" customFormat="false" ht="12" hidden="false" customHeight="true" outlineLevel="0" collapsed="false">
      <c r="B15" s="226" t="n">
        <v>1.55</v>
      </c>
      <c r="C15" s="229" t="n">
        <v>0.0206</v>
      </c>
      <c r="D15" s="229" t="n">
        <v>0.0086</v>
      </c>
      <c r="E15" s="229" t="n">
        <v>0.0459</v>
      </c>
      <c r="F15" s="229" t="n">
        <v>0.0191</v>
      </c>
      <c r="I15" s="226" t="n">
        <v>1.45</v>
      </c>
      <c r="J15" s="229" t="n">
        <v>0.0209</v>
      </c>
      <c r="K15" s="229" t="n">
        <v>0.01</v>
      </c>
      <c r="L15" s="229" t="n">
        <v>0.0469</v>
      </c>
      <c r="M15" s="229" t="n">
        <v>0.0223</v>
      </c>
      <c r="N15" s="223"/>
      <c r="O15" s="223"/>
      <c r="P15" s="223"/>
      <c r="Q15" s="223"/>
      <c r="R15" s="223"/>
      <c r="S15" s="228"/>
      <c r="T15" s="226" t="n">
        <v>0.095</v>
      </c>
      <c r="U15" s="229" t="n">
        <v>0.95</v>
      </c>
      <c r="V15" s="229"/>
      <c r="W15" s="229"/>
      <c r="X15" s="229"/>
      <c r="Y15" s="223"/>
      <c r="Z15" s="223"/>
      <c r="AA15" s="223"/>
      <c r="AB15" s="223"/>
      <c r="AC15" s="223"/>
      <c r="AE15" s="226" t="n">
        <v>0.095</v>
      </c>
      <c r="AF15" s="229" t="n">
        <v>0.95</v>
      </c>
      <c r="AG15" s="229"/>
      <c r="AH15" s="229"/>
      <c r="AI15" s="229"/>
      <c r="AJ15" s="223"/>
      <c r="AK15" s="223"/>
      <c r="AL15" s="223"/>
      <c r="AM15" s="223"/>
      <c r="AO15" s="226" t="n">
        <v>0.095</v>
      </c>
      <c r="AP15" s="229" t="n">
        <v>0.95</v>
      </c>
      <c r="AQ15" s="229"/>
      <c r="AR15" s="229"/>
      <c r="AS15" s="229"/>
      <c r="AT15" s="223"/>
      <c r="AU15" s="223"/>
      <c r="AV15" s="223"/>
      <c r="AW15" s="223"/>
      <c r="AY15" s="226" t="n">
        <v>0.095</v>
      </c>
      <c r="AZ15" s="229" t="n">
        <v>0.95</v>
      </c>
      <c r="BA15" s="229"/>
      <c r="BB15" s="229"/>
      <c r="BC15" s="229"/>
      <c r="BD15" s="223"/>
      <c r="BE15" s="223"/>
      <c r="BF15" s="223"/>
      <c r="BG15" s="223"/>
    </row>
    <row r="16" customFormat="false" ht="12" hidden="false" customHeight="true" outlineLevel="0" collapsed="false">
      <c r="B16" s="226" t="n">
        <v>1.6</v>
      </c>
      <c r="C16" s="229" t="n">
        <v>0.0205</v>
      </c>
      <c r="D16" s="229" t="n">
        <v>0.008</v>
      </c>
      <c r="E16" s="229" t="n">
        <v>0.0452</v>
      </c>
      <c r="F16" s="229" t="n">
        <v>0.0177</v>
      </c>
      <c r="I16" s="226" t="n">
        <v>1.5</v>
      </c>
      <c r="J16" s="229" t="n">
        <v>0.0208</v>
      </c>
      <c r="K16" s="229" t="n">
        <v>0.0093</v>
      </c>
      <c r="L16" s="229" t="n">
        <v>0.0464</v>
      </c>
      <c r="M16" s="229" t="n">
        <v>0.0206</v>
      </c>
      <c r="N16" s="223"/>
      <c r="O16" s="223"/>
      <c r="P16" s="223"/>
      <c r="Q16" s="223"/>
      <c r="R16" s="223"/>
      <c r="S16" s="228"/>
      <c r="T16" s="226" t="n">
        <v>0.104</v>
      </c>
      <c r="U16" s="229" t="n">
        <v>0.945</v>
      </c>
      <c r="V16" s="229"/>
      <c r="W16" s="229"/>
      <c r="X16" s="229"/>
      <c r="Y16" s="223"/>
      <c r="Z16" s="223"/>
      <c r="AA16" s="223"/>
      <c r="AB16" s="223"/>
      <c r="AC16" s="223"/>
      <c r="AE16" s="226" t="n">
        <v>0.104</v>
      </c>
      <c r="AF16" s="229" t="n">
        <v>0.945</v>
      </c>
      <c r="AG16" s="229"/>
      <c r="AH16" s="229"/>
      <c r="AI16" s="229"/>
      <c r="AJ16" s="223"/>
      <c r="AK16" s="223"/>
      <c r="AL16" s="223"/>
      <c r="AM16" s="223"/>
      <c r="AO16" s="226" t="n">
        <v>0.104</v>
      </c>
      <c r="AP16" s="229" t="n">
        <v>0.945</v>
      </c>
      <c r="AQ16" s="229"/>
      <c r="AR16" s="229"/>
      <c r="AS16" s="229"/>
      <c r="AT16" s="223"/>
      <c r="AU16" s="223"/>
      <c r="AV16" s="223"/>
      <c r="AW16" s="223"/>
      <c r="AY16" s="226" t="n">
        <v>0.104</v>
      </c>
      <c r="AZ16" s="229" t="n">
        <v>0.945</v>
      </c>
      <c r="BA16" s="229"/>
      <c r="BB16" s="229"/>
      <c r="BC16" s="229"/>
      <c r="BD16" s="223"/>
      <c r="BE16" s="223"/>
      <c r="BF16" s="223"/>
      <c r="BG16" s="223"/>
    </row>
    <row r="17" customFormat="false" ht="12" hidden="false" customHeight="true" outlineLevel="0" collapsed="false">
      <c r="B17" s="226" t="n">
        <v>1.65</v>
      </c>
      <c r="C17" s="229" t="n">
        <v>0.0202</v>
      </c>
      <c r="D17" s="229" t="n">
        <v>0.0074</v>
      </c>
      <c r="E17" s="229" t="n">
        <v>0.0446</v>
      </c>
      <c r="F17" s="229" t="n">
        <v>0.0164</v>
      </c>
      <c r="I17" s="226" t="n">
        <v>1.55</v>
      </c>
      <c r="J17" s="229" t="n">
        <v>0.0206</v>
      </c>
      <c r="K17" s="229" t="n">
        <v>0.0086</v>
      </c>
      <c r="L17" s="229" t="n">
        <v>0.0459</v>
      </c>
      <c r="M17" s="229" t="n">
        <v>0.0191</v>
      </c>
      <c r="N17" s="223"/>
      <c r="O17" s="223"/>
      <c r="P17" s="223"/>
      <c r="Q17" s="223"/>
      <c r="R17" s="223"/>
      <c r="S17" s="228"/>
      <c r="T17" s="226" t="n">
        <v>0.113</v>
      </c>
      <c r="U17" s="229" t="n">
        <v>0.94</v>
      </c>
      <c r="V17" s="229"/>
      <c r="W17" s="229"/>
      <c r="X17" s="229"/>
      <c r="Y17" s="223"/>
      <c r="Z17" s="223"/>
      <c r="AA17" s="223"/>
      <c r="AB17" s="223"/>
      <c r="AC17" s="223"/>
      <c r="AE17" s="226" t="n">
        <v>0.113</v>
      </c>
      <c r="AF17" s="229" t="n">
        <v>0.94</v>
      </c>
      <c r="AG17" s="229"/>
      <c r="AH17" s="229"/>
      <c r="AI17" s="229"/>
      <c r="AJ17" s="223"/>
      <c r="AK17" s="223"/>
      <c r="AL17" s="223"/>
      <c r="AM17" s="223"/>
      <c r="AO17" s="226" t="n">
        <v>0.113</v>
      </c>
      <c r="AP17" s="229" t="n">
        <v>0.94</v>
      </c>
      <c r="AQ17" s="229"/>
      <c r="AR17" s="229"/>
      <c r="AS17" s="229"/>
      <c r="AT17" s="223"/>
      <c r="AU17" s="223"/>
      <c r="AV17" s="223"/>
      <c r="AW17" s="223"/>
      <c r="AY17" s="226" t="n">
        <v>0.113</v>
      </c>
      <c r="AZ17" s="229" t="n">
        <v>0.94</v>
      </c>
      <c r="BA17" s="229"/>
      <c r="BB17" s="229"/>
      <c r="BC17" s="229"/>
      <c r="BD17" s="223"/>
      <c r="BE17" s="223"/>
      <c r="BF17" s="223"/>
      <c r="BG17" s="223"/>
    </row>
    <row r="18" customFormat="false" ht="12" hidden="false" customHeight="true" outlineLevel="0" collapsed="false">
      <c r="B18" s="226" t="n">
        <v>1.7</v>
      </c>
      <c r="C18" s="229" t="n">
        <v>0.02</v>
      </c>
      <c r="D18" s="229" t="n">
        <v>0.0069</v>
      </c>
      <c r="E18" s="229" t="n">
        <v>0.0438</v>
      </c>
      <c r="F18" s="229" t="n">
        <v>0.0152</v>
      </c>
      <c r="I18" s="226" t="n">
        <v>1.6</v>
      </c>
      <c r="J18" s="229" t="n">
        <v>0.0205</v>
      </c>
      <c r="K18" s="229" t="n">
        <v>0.008</v>
      </c>
      <c r="L18" s="229" t="n">
        <v>0.0452</v>
      </c>
      <c r="M18" s="229" t="n">
        <v>0.0177</v>
      </c>
      <c r="N18" s="223"/>
      <c r="O18" s="223"/>
      <c r="P18" s="223"/>
      <c r="Q18" s="223"/>
      <c r="R18" s="223"/>
      <c r="S18" s="228"/>
      <c r="T18" s="226" t="n">
        <v>0.122</v>
      </c>
      <c r="U18" s="229" t="n">
        <v>0.935</v>
      </c>
      <c r="V18" s="229"/>
      <c r="W18" s="229"/>
      <c r="X18" s="229"/>
      <c r="Y18" s="223"/>
      <c r="Z18" s="223"/>
      <c r="AA18" s="223"/>
      <c r="AB18" s="223"/>
      <c r="AC18" s="223"/>
      <c r="AE18" s="226" t="n">
        <v>0.122</v>
      </c>
      <c r="AF18" s="229" t="n">
        <v>0.935</v>
      </c>
      <c r="AG18" s="229"/>
      <c r="AH18" s="229"/>
      <c r="AI18" s="229"/>
      <c r="AJ18" s="223"/>
      <c r="AK18" s="223"/>
      <c r="AL18" s="223"/>
      <c r="AM18" s="223"/>
      <c r="AO18" s="226" t="n">
        <v>0.122</v>
      </c>
      <c r="AP18" s="229" t="n">
        <v>0.935</v>
      </c>
      <c r="AQ18" s="229"/>
      <c r="AR18" s="229"/>
      <c r="AS18" s="229"/>
      <c r="AT18" s="223"/>
      <c r="AU18" s="223"/>
      <c r="AV18" s="223"/>
      <c r="AW18" s="223"/>
      <c r="AY18" s="226" t="n">
        <v>0.122</v>
      </c>
      <c r="AZ18" s="229" t="n">
        <v>0.935</v>
      </c>
      <c r="BA18" s="229"/>
      <c r="BB18" s="229"/>
      <c r="BC18" s="229"/>
      <c r="BD18" s="223"/>
      <c r="BE18" s="223"/>
      <c r="BF18" s="223"/>
      <c r="BG18" s="223"/>
    </row>
    <row r="19" customFormat="false" ht="12" hidden="false" customHeight="true" outlineLevel="0" collapsed="false">
      <c r="B19" s="226" t="n">
        <v>1.75</v>
      </c>
      <c r="C19" s="229" t="n">
        <v>0.0197</v>
      </c>
      <c r="D19" s="229" t="n">
        <v>0.0064</v>
      </c>
      <c r="E19" s="229" t="n">
        <v>0.0431</v>
      </c>
      <c r="F19" s="229" t="n">
        <v>0.0141</v>
      </c>
      <c r="I19" s="226" t="n">
        <v>1.65</v>
      </c>
      <c r="J19" s="229" t="n">
        <v>0.0202</v>
      </c>
      <c r="K19" s="229" t="n">
        <v>0.0074</v>
      </c>
      <c r="L19" s="229" t="n">
        <v>0.0446</v>
      </c>
      <c r="M19" s="229" t="n">
        <v>0.0164</v>
      </c>
      <c r="N19" s="223"/>
      <c r="O19" s="223"/>
      <c r="P19" s="223"/>
      <c r="Q19" s="223"/>
      <c r="R19" s="223"/>
      <c r="S19" s="228"/>
      <c r="T19" s="226" t="n">
        <v>0.13</v>
      </c>
      <c r="U19" s="229" t="n">
        <v>0.93</v>
      </c>
      <c r="V19" s="229"/>
      <c r="W19" s="229"/>
      <c r="X19" s="229"/>
      <c r="Y19" s="223"/>
      <c r="Z19" s="223"/>
      <c r="AA19" s="223"/>
      <c r="AB19" s="223"/>
      <c r="AC19" s="223"/>
      <c r="AE19" s="226" t="n">
        <v>0.13</v>
      </c>
      <c r="AF19" s="229" t="n">
        <v>0.93</v>
      </c>
      <c r="AG19" s="229"/>
      <c r="AH19" s="229"/>
      <c r="AI19" s="229"/>
      <c r="AJ19" s="223"/>
      <c r="AK19" s="223"/>
      <c r="AL19" s="223"/>
      <c r="AM19" s="223"/>
      <c r="AO19" s="226" t="n">
        <v>0.13</v>
      </c>
      <c r="AP19" s="229" t="n">
        <v>0.93</v>
      </c>
      <c r="AQ19" s="229"/>
      <c r="AR19" s="229"/>
      <c r="AS19" s="229"/>
      <c r="AT19" s="223"/>
      <c r="AU19" s="223"/>
      <c r="AV19" s="223"/>
      <c r="AW19" s="223"/>
      <c r="AY19" s="226" t="n">
        <v>0.13</v>
      </c>
      <c r="AZ19" s="229" t="n">
        <v>0.93</v>
      </c>
      <c r="BA19" s="229"/>
      <c r="BB19" s="229"/>
      <c r="BC19" s="229"/>
      <c r="BD19" s="223"/>
      <c r="BE19" s="223"/>
      <c r="BF19" s="223"/>
      <c r="BG19" s="223"/>
    </row>
    <row r="20" customFormat="false" ht="12" hidden="false" customHeight="true" outlineLevel="0" collapsed="false">
      <c r="B20" s="226" t="n">
        <v>1.8</v>
      </c>
      <c r="C20" s="229" t="n">
        <v>0.0195</v>
      </c>
      <c r="D20" s="229" t="n">
        <v>0.006</v>
      </c>
      <c r="E20" s="229" t="n">
        <v>0.0423</v>
      </c>
      <c r="F20" s="229" t="n">
        <v>0.0131</v>
      </c>
      <c r="I20" s="226" t="n">
        <v>1.7</v>
      </c>
      <c r="J20" s="229" t="n">
        <v>0.02</v>
      </c>
      <c r="K20" s="229" t="n">
        <v>0.0069</v>
      </c>
      <c r="L20" s="229" t="n">
        <v>0.0438</v>
      </c>
      <c r="M20" s="229" t="n">
        <v>0.0152</v>
      </c>
      <c r="N20" s="223"/>
      <c r="O20" s="223"/>
      <c r="P20" s="223"/>
      <c r="Q20" s="223"/>
      <c r="R20" s="223"/>
      <c r="S20" s="228"/>
      <c r="T20" s="226" t="n">
        <v>0.139</v>
      </c>
      <c r="U20" s="229" t="n">
        <v>0.925</v>
      </c>
      <c r="V20" s="229"/>
      <c r="W20" s="229"/>
      <c r="X20" s="229"/>
      <c r="Y20" s="223"/>
      <c r="Z20" s="223"/>
      <c r="AA20" s="223"/>
      <c r="AB20" s="223"/>
      <c r="AC20" s="223"/>
      <c r="AE20" s="226" t="n">
        <v>0.139</v>
      </c>
      <c r="AF20" s="229" t="n">
        <v>0.925</v>
      </c>
      <c r="AG20" s="229"/>
      <c r="AH20" s="229"/>
      <c r="AI20" s="229"/>
      <c r="AJ20" s="223"/>
      <c r="AK20" s="223"/>
      <c r="AL20" s="223"/>
      <c r="AM20" s="223"/>
      <c r="AO20" s="226" t="n">
        <v>0.139</v>
      </c>
      <c r="AP20" s="229" t="n">
        <v>0.925</v>
      </c>
      <c r="AQ20" s="229"/>
      <c r="AR20" s="229"/>
      <c r="AS20" s="229"/>
      <c r="AT20" s="223"/>
      <c r="AU20" s="223"/>
      <c r="AV20" s="223"/>
      <c r="AW20" s="223"/>
      <c r="AY20" s="226" t="n">
        <v>0.139</v>
      </c>
      <c r="AZ20" s="229" t="n">
        <v>0.925</v>
      </c>
      <c r="BA20" s="229"/>
      <c r="BB20" s="229"/>
      <c r="BC20" s="229"/>
      <c r="BD20" s="223"/>
      <c r="BE20" s="223"/>
      <c r="BF20" s="223"/>
      <c r="BG20" s="223"/>
    </row>
    <row r="21" customFormat="false" ht="12" hidden="false" customHeight="true" outlineLevel="0" collapsed="false">
      <c r="B21" s="226" t="n">
        <v>1.85</v>
      </c>
      <c r="C21" s="229" t="n">
        <v>0.0192</v>
      </c>
      <c r="D21" s="229" t="n">
        <v>0.0056</v>
      </c>
      <c r="E21" s="229" t="n">
        <v>0.0415</v>
      </c>
      <c r="F21" s="229" t="n">
        <v>0.0122</v>
      </c>
      <c r="I21" s="226" t="n">
        <v>1.75</v>
      </c>
      <c r="J21" s="229" t="n">
        <v>0.0197</v>
      </c>
      <c r="K21" s="229" t="n">
        <v>0.0064</v>
      </c>
      <c r="L21" s="229" t="n">
        <v>0.0431</v>
      </c>
      <c r="M21" s="229" t="n">
        <v>0.0141</v>
      </c>
      <c r="N21" s="223"/>
      <c r="O21" s="223"/>
      <c r="P21" s="223"/>
      <c r="Q21" s="223"/>
      <c r="R21" s="223"/>
      <c r="S21" s="228"/>
      <c r="T21" s="226" t="n">
        <v>0.147</v>
      </c>
      <c r="U21" s="229" t="n">
        <v>0.92</v>
      </c>
      <c r="V21" s="229"/>
      <c r="W21" s="229"/>
      <c r="X21" s="229"/>
      <c r="Y21" s="223"/>
      <c r="Z21" s="223"/>
      <c r="AA21" s="223"/>
      <c r="AB21" s="223"/>
      <c r="AC21" s="223"/>
      <c r="AE21" s="226" t="n">
        <v>0.147</v>
      </c>
      <c r="AF21" s="229" t="n">
        <v>0.92</v>
      </c>
      <c r="AG21" s="229"/>
      <c r="AH21" s="229"/>
      <c r="AI21" s="229"/>
      <c r="AJ21" s="223"/>
      <c r="AK21" s="223"/>
      <c r="AL21" s="223"/>
      <c r="AM21" s="223"/>
      <c r="AO21" s="226" t="n">
        <v>0.147</v>
      </c>
      <c r="AP21" s="229" t="n">
        <v>0.92</v>
      </c>
      <c r="AQ21" s="229"/>
      <c r="AR21" s="229"/>
      <c r="AS21" s="229"/>
      <c r="AT21" s="223"/>
      <c r="AU21" s="223"/>
      <c r="AV21" s="223"/>
      <c r="AW21" s="223"/>
      <c r="AY21" s="226" t="n">
        <v>0.147</v>
      </c>
      <c r="AZ21" s="229" t="n">
        <v>0.92</v>
      </c>
      <c r="BA21" s="229"/>
      <c r="BB21" s="229"/>
      <c r="BC21" s="229"/>
      <c r="BD21" s="223"/>
      <c r="BE21" s="223"/>
      <c r="BF21" s="223"/>
      <c r="BG21" s="223"/>
    </row>
    <row r="22" customFormat="false" ht="12" hidden="false" customHeight="true" outlineLevel="0" collapsed="false">
      <c r="B22" s="226" t="n">
        <v>1.9</v>
      </c>
      <c r="C22" s="229" t="n">
        <v>0.019</v>
      </c>
      <c r="D22" s="229" t="n">
        <v>0.0052</v>
      </c>
      <c r="E22" s="229" t="n">
        <v>0.0408</v>
      </c>
      <c r="F22" s="229" t="n">
        <v>0.0133</v>
      </c>
      <c r="I22" s="226" t="n">
        <v>1.8</v>
      </c>
      <c r="J22" s="229" t="n">
        <v>0.0195</v>
      </c>
      <c r="K22" s="229" t="n">
        <v>0.006</v>
      </c>
      <c r="L22" s="229" t="n">
        <v>0.0423</v>
      </c>
      <c r="M22" s="229" t="n">
        <v>0.0131</v>
      </c>
      <c r="N22" s="223"/>
      <c r="O22" s="223"/>
      <c r="P22" s="223"/>
      <c r="Q22" s="223"/>
      <c r="R22" s="223"/>
      <c r="S22" s="228"/>
      <c r="T22" s="226" t="n">
        <v>0.156</v>
      </c>
      <c r="U22" s="229" t="n">
        <v>0.915</v>
      </c>
      <c r="V22" s="229"/>
      <c r="W22" s="229"/>
      <c r="X22" s="229"/>
      <c r="Y22" s="223"/>
      <c r="Z22" s="223"/>
      <c r="AA22" s="223"/>
      <c r="AB22" s="223"/>
      <c r="AC22" s="223"/>
      <c r="AE22" s="226" t="n">
        <v>0.156</v>
      </c>
      <c r="AF22" s="229" t="n">
        <v>0.915</v>
      </c>
      <c r="AG22" s="229"/>
      <c r="AH22" s="229"/>
      <c r="AI22" s="229"/>
      <c r="AJ22" s="223"/>
      <c r="AK22" s="223"/>
      <c r="AL22" s="223"/>
      <c r="AM22" s="223"/>
      <c r="AO22" s="226" t="n">
        <v>0.156</v>
      </c>
      <c r="AP22" s="229" t="n">
        <v>0.915</v>
      </c>
      <c r="AQ22" s="229"/>
      <c r="AR22" s="229"/>
      <c r="AS22" s="229"/>
      <c r="AT22" s="223"/>
      <c r="AU22" s="223"/>
      <c r="AV22" s="223"/>
      <c r="AW22" s="223"/>
      <c r="AY22" s="226" t="n">
        <v>0.156</v>
      </c>
      <c r="AZ22" s="229" t="n">
        <v>0.915</v>
      </c>
      <c r="BA22" s="229"/>
      <c r="BB22" s="229"/>
      <c r="BC22" s="229"/>
      <c r="BD22" s="223"/>
      <c r="BE22" s="223"/>
      <c r="BF22" s="223"/>
      <c r="BG22" s="223"/>
    </row>
    <row r="23" customFormat="false" ht="12" hidden="false" customHeight="true" outlineLevel="0" collapsed="false">
      <c r="B23" s="226" t="n">
        <v>1.95</v>
      </c>
      <c r="C23" s="229" t="n">
        <v>0.0186</v>
      </c>
      <c r="D23" s="229" t="n">
        <v>0.0049</v>
      </c>
      <c r="E23" s="229" t="n">
        <v>0.04</v>
      </c>
      <c r="F23" s="229" t="n">
        <v>0.0107</v>
      </c>
      <c r="I23" s="226" t="n">
        <v>1.85</v>
      </c>
      <c r="J23" s="229" t="n">
        <v>0.0192</v>
      </c>
      <c r="K23" s="229" t="n">
        <v>0.0056</v>
      </c>
      <c r="L23" s="229" t="n">
        <v>0.0415</v>
      </c>
      <c r="M23" s="229" t="n">
        <v>0.0122</v>
      </c>
      <c r="N23" s="223"/>
      <c r="O23" s="223"/>
      <c r="P23" s="223"/>
      <c r="Q23" s="223"/>
      <c r="R23" s="223"/>
      <c r="S23" s="228"/>
      <c r="T23" s="226" t="n">
        <v>0.164</v>
      </c>
      <c r="U23" s="229" t="n">
        <v>0.91</v>
      </c>
      <c r="V23" s="229"/>
      <c r="W23" s="229"/>
      <c r="X23" s="229"/>
      <c r="Y23" s="223"/>
      <c r="Z23" s="223"/>
      <c r="AA23" s="223"/>
      <c r="AB23" s="223"/>
      <c r="AC23" s="223"/>
      <c r="AE23" s="226" t="n">
        <v>0.164</v>
      </c>
      <c r="AF23" s="229" t="n">
        <v>0.91</v>
      </c>
      <c r="AG23" s="229"/>
      <c r="AH23" s="229"/>
      <c r="AI23" s="229"/>
      <c r="AJ23" s="223"/>
      <c r="AK23" s="223"/>
      <c r="AL23" s="223"/>
      <c r="AM23" s="223"/>
      <c r="AO23" s="226" t="n">
        <v>0.164</v>
      </c>
      <c r="AP23" s="229" t="n">
        <v>0.91</v>
      </c>
      <c r="AQ23" s="229"/>
      <c r="AR23" s="229"/>
      <c r="AS23" s="229"/>
      <c r="AT23" s="223"/>
      <c r="AU23" s="223"/>
      <c r="AV23" s="223"/>
      <c r="AW23" s="223"/>
      <c r="AY23" s="226" t="n">
        <v>0.164</v>
      </c>
      <c r="AZ23" s="229" t="n">
        <v>0.91</v>
      </c>
      <c r="BA23" s="229"/>
      <c r="BB23" s="229"/>
      <c r="BC23" s="229"/>
      <c r="BD23" s="223"/>
      <c r="BE23" s="223"/>
      <c r="BF23" s="223"/>
      <c r="BG23" s="223"/>
    </row>
    <row r="24" customFormat="false" ht="12" hidden="false" customHeight="true" outlineLevel="0" collapsed="false">
      <c r="B24" s="226" t="n">
        <v>2</v>
      </c>
      <c r="C24" s="229" t="n">
        <v>0.0183</v>
      </c>
      <c r="D24" s="229" t="n">
        <v>0.0046</v>
      </c>
      <c r="E24" s="229" t="n">
        <v>0.0392</v>
      </c>
      <c r="F24" s="229" t="n">
        <v>0.0098</v>
      </c>
      <c r="I24" s="226" t="n">
        <v>1.9</v>
      </c>
      <c r="J24" s="229" t="n">
        <v>0.019</v>
      </c>
      <c r="K24" s="229" t="n">
        <v>0.0052</v>
      </c>
      <c r="L24" s="229" t="n">
        <v>0.0408</v>
      </c>
      <c r="M24" s="229" t="n">
        <v>0.0133</v>
      </c>
      <c r="N24" s="223"/>
      <c r="O24" s="223"/>
      <c r="P24" s="223"/>
      <c r="Q24" s="223"/>
      <c r="R24" s="223"/>
      <c r="S24" s="228"/>
      <c r="T24" s="226" t="n">
        <v>0.172</v>
      </c>
      <c r="U24" s="229" t="n">
        <v>0.905</v>
      </c>
      <c r="V24" s="229"/>
      <c r="W24" s="229"/>
      <c r="X24" s="229"/>
      <c r="Y24" s="223"/>
      <c r="Z24" s="223"/>
      <c r="AA24" s="223"/>
      <c r="AB24" s="223"/>
      <c r="AC24" s="223"/>
      <c r="AE24" s="226" t="n">
        <v>0.172</v>
      </c>
      <c r="AF24" s="229" t="n">
        <v>0.905</v>
      </c>
      <c r="AG24" s="229"/>
      <c r="AH24" s="229"/>
      <c r="AI24" s="229"/>
      <c r="AJ24" s="223"/>
      <c r="AK24" s="223"/>
      <c r="AL24" s="223"/>
      <c r="AM24" s="223"/>
      <c r="AO24" s="226" t="n">
        <v>0.172</v>
      </c>
      <c r="AP24" s="229" t="n">
        <v>0.905</v>
      </c>
      <c r="AQ24" s="229"/>
      <c r="AR24" s="229"/>
      <c r="AS24" s="229"/>
      <c r="AT24" s="223"/>
      <c r="AU24" s="223"/>
      <c r="AV24" s="223"/>
      <c r="AW24" s="223"/>
      <c r="AY24" s="226" t="n">
        <v>0.172</v>
      </c>
      <c r="AZ24" s="229" t="n">
        <v>0.905</v>
      </c>
      <c r="BA24" s="229"/>
      <c r="BB24" s="229"/>
      <c r="BC24" s="229"/>
      <c r="BD24" s="223"/>
      <c r="BE24" s="223"/>
      <c r="BF24" s="223"/>
      <c r="BG24" s="223"/>
    </row>
    <row r="25" customFormat="false" ht="14.1" hidden="false" customHeight="true" outlineLevel="0" collapsed="false">
      <c r="I25" s="226" t="n">
        <v>1.95</v>
      </c>
      <c r="J25" s="229" t="n">
        <v>0.0186</v>
      </c>
      <c r="K25" s="229" t="n">
        <v>0.0049</v>
      </c>
      <c r="L25" s="229" t="n">
        <v>0.04</v>
      </c>
      <c r="M25" s="229" t="n">
        <v>0.0107</v>
      </c>
      <c r="N25" s="223"/>
      <c r="O25" s="223"/>
      <c r="P25" s="223"/>
      <c r="Q25" s="223"/>
      <c r="R25" s="223"/>
      <c r="S25" s="228"/>
      <c r="T25" s="226" t="n">
        <v>0.18</v>
      </c>
      <c r="U25" s="229" t="n">
        <v>0.9</v>
      </c>
      <c r="V25" s="229"/>
      <c r="W25" s="229"/>
      <c r="X25" s="229"/>
      <c r="Y25" s="223"/>
      <c r="Z25" s="223"/>
      <c r="AA25" s="223"/>
      <c r="AB25" s="223"/>
      <c r="AC25" s="223"/>
      <c r="AE25" s="226" t="n">
        <v>0.18</v>
      </c>
      <c r="AF25" s="229" t="n">
        <v>0.9</v>
      </c>
      <c r="AG25" s="229"/>
      <c r="AH25" s="229"/>
      <c r="AI25" s="229"/>
      <c r="AJ25" s="223"/>
      <c r="AK25" s="223"/>
      <c r="AL25" s="223"/>
      <c r="AM25" s="223"/>
      <c r="AO25" s="226" t="n">
        <v>0.18</v>
      </c>
      <c r="AP25" s="229" t="n">
        <v>0.9</v>
      </c>
      <c r="AQ25" s="229"/>
      <c r="AR25" s="229"/>
      <c r="AS25" s="229"/>
      <c r="AT25" s="223"/>
      <c r="AU25" s="223"/>
      <c r="AV25" s="223"/>
      <c r="AW25" s="223"/>
      <c r="AY25" s="226" t="n">
        <v>0.18</v>
      </c>
      <c r="AZ25" s="229" t="n">
        <v>0.9</v>
      </c>
      <c r="BA25" s="229"/>
      <c r="BB25" s="229"/>
      <c r="BC25" s="229"/>
      <c r="BD25" s="223"/>
      <c r="BE25" s="223"/>
      <c r="BF25" s="223"/>
      <c r="BG25" s="223"/>
    </row>
    <row r="26" customFormat="false" ht="14.1" hidden="false" customHeight="true" outlineLevel="0" collapsed="false">
      <c r="I26" s="226" t="n">
        <v>2</v>
      </c>
      <c r="J26" s="229" t="n">
        <v>0.0183</v>
      </c>
      <c r="K26" s="229" t="n">
        <v>0.0046</v>
      </c>
      <c r="L26" s="229" t="n">
        <v>0.0392</v>
      </c>
      <c r="M26" s="229" t="n">
        <v>0.0098</v>
      </c>
      <c r="N26" s="223"/>
      <c r="O26" s="223"/>
      <c r="P26" s="223"/>
      <c r="Q26" s="223"/>
      <c r="R26" s="223"/>
      <c r="S26" s="228"/>
      <c r="T26" s="226" t="n">
        <v>0.188</v>
      </c>
      <c r="U26" s="229" t="n">
        <v>0.895</v>
      </c>
      <c r="V26" s="229"/>
      <c r="W26" s="229"/>
      <c r="X26" s="229"/>
      <c r="Y26" s="223"/>
      <c r="Z26" s="223"/>
      <c r="AA26" s="223"/>
      <c r="AB26" s="223"/>
      <c r="AC26" s="223"/>
      <c r="AE26" s="226" t="n">
        <v>0.188</v>
      </c>
      <c r="AF26" s="229" t="n">
        <v>0.895</v>
      </c>
      <c r="AG26" s="229"/>
      <c r="AH26" s="229"/>
      <c r="AI26" s="229"/>
      <c r="AJ26" s="223"/>
      <c r="AK26" s="223"/>
      <c r="AL26" s="223"/>
      <c r="AM26" s="223"/>
      <c r="AO26" s="226" t="n">
        <v>0.188</v>
      </c>
      <c r="AP26" s="229" t="n">
        <v>0.895</v>
      </c>
      <c r="AQ26" s="229"/>
      <c r="AR26" s="229"/>
      <c r="AS26" s="229"/>
      <c r="AT26" s="223"/>
      <c r="AU26" s="223"/>
      <c r="AV26" s="223"/>
      <c r="AW26" s="223"/>
      <c r="AY26" s="226" t="n">
        <v>0.188</v>
      </c>
      <c r="AZ26" s="229" t="n">
        <v>0.895</v>
      </c>
      <c r="BA26" s="229"/>
      <c r="BB26" s="229"/>
      <c r="BC26" s="229"/>
      <c r="BD26" s="223"/>
      <c r="BE26" s="223"/>
      <c r="BF26" s="223"/>
      <c r="BG26" s="223"/>
    </row>
    <row r="27" customFormat="false" ht="14.1" hidden="false" customHeight="true" outlineLevel="0" collapsed="false">
      <c r="M27" s="246"/>
      <c r="N27" s="246"/>
      <c r="O27" s="246"/>
      <c r="P27" s="246"/>
      <c r="Q27" s="246"/>
      <c r="R27" s="246"/>
      <c r="S27" s="228"/>
      <c r="T27" s="226" t="n">
        <v>0.196</v>
      </c>
      <c r="U27" s="229" t="n">
        <v>0.89</v>
      </c>
      <c r="V27" s="229"/>
      <c r="AE27" s="226" t="n">
        <v>0.196</v>
      </c>
      <c r="AF27" s="229" t="n">
        <v>0.89</v>
      </c>
      <c r="AG27" s="229"/>
      <c r="AO27" s="226" t="n">
        <v>0.196</v>
      </c>
      <c r="AP27" s="229" t="n">
        <v>0.89</v>
      </c>
      <c r="AQ27" s="229"/>
      <c r="AY27" s="226" t="n">
        <v>0.196</v>
      </c>
      <c r="AZ27" s="229" t="n">
        <v>0.89</v>
      </c>
      <c r="BA27" s="229"/>
    </row>
    <row r="28" customFormat="false" ht="14.1" hidden="false" customHeight="true" outlineLevel="0" collapsed="false">
      <c r="M28" s="246"/>
      <c r="N28" s="246"/>
      <c r="O28" s="246"/>
      <c r="P28" s="246"/>
      <c r="Q28" s="246"/>
      <c r="R28" s="246"/>
      <c r="S28" s="228"/>
      <c r="T28" s="226" t="n">
        <v>0.204</v>
      </c>
      <c r="U28" s="229" t="n">
        <v>0.885</v>
      </c>
      <c r="V28" s="229"/>
      <c r="AE28" s="226" t="n">
        <v>0.204</v>
      </c>
      <c r="AF28" s="229" t="n">
        <v>0.885</v>
      </c>
      <c r="AG28" s="229"/>
      <c r="AO28" s="226" t="n">
        <v>0.204</v>
      </c>
      <c r="AP28" s="229" t="n">
        <v>0.885</v>
      </c>
      <c r="AQ28" s="229"/>
      <c r="AY28" s="226" t="n">
        <v>0.204</v>
      </c>
      <c r="AZ28" s="229" t="n">
        <v>0.885</v>
      </c>
      <c r="BA28" s="229"/>
    </row>
    <row r="29" customFormat="false" ht="14.1" hidden="false" customHeight="true" outlineLevel="0" collapsed="false">
      <c r="M29" s="246"/>
      <c r="N29" s="246"/>
      <c r="O29" s="246"/>
      <c r="P29" s="246"/>
      <c r="Q29" s="246"/>
      <c r="R29" s="246"/>
      <c r="S29" s="228"/>
      <c r="T29" s="226" t="n">
        <v>0.211</v>
      </c>
      <c r="U29" s="229" t="n">
        <v>0.88</v>
      </c>
      <c r="V29" s="229"/>
      <c r="AE29" s="226" t="n">
        <v>0.211</v>
      </c>
      <c r="AF29" s="229" t="n">
        <v>0.88</v>
      </c>
      <c r="AG29" s="229"/>
      <c r="AO29" s="226" t="n">
        <v>0.211</v>
      </c>
      <c r="AP29" s="229" t="n">
        <v>0.88</v>
      </c>
      <c r="AQ29" s="229"/>
      <c r="AY29" s="226" t="n">
        <v>0.211</v>
      </c>
      <c r="AZ29" s="229" t="n">
        <v>0.88</v>
      </c>
      <c r="BA29" s="229"/>
    </row>
    <row r="30" customFormat="false" ht="14.1" hidden="false" customHeight="true" outlineLevel="0" collapsed="false">
      <c r="I30" s="247"/>
      <c r="J30" s="247"/>
      <c r="K30" s="247"/>
      <c r="L30" s="247"/>
      <c r="M30" s="246"/>
      <c r="N30" s="246"/>
      <c r="O30" s="246"/>
      <c r="P30" s="246"/>
      <c r="Q30" s="246"/>
      <c r="R30" s="246"/>
      <c r="S30" s="228"/>
      <c r="T30" s="226" t="n">
        <v>0.219</v>
      </c>
      <c r="U30" s="229" t="n">
        <v>0.875</v>
      </c>
      <c r="V30" s="229"/>
      <c r="AE30" s="226" t="n">
        <v>0.219</v>
      </c>
      <c r="AF30" s="229" t="n">
        <v>0.875</v>
      </c>
      <c r="AG30" s="229"/>
      <c r="AO30" s="226" t="n">
        <v>0.219</v>
      </c>
      <c r="AP30" s="229" t="n">
        <v>0.875</v>
      </c>
      <c r="AQ30" s="229"/>
      <c r="AY30" s="226" t="n">
        <v>0.219</v>
      </c>
      <c r="AZ30" s="229" t="n">
        <v>0.875</v>
      </c>
      <c r="BA30" s="229"/>
    </row>
    <row r="31" customFormat="false" ht="14.1" hidden="false" customHeight="true" outlineLevel="0" collapsed="false"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226" t="n">
        <v>0.226</v>
      </c>
      <c r="U31" s="229" t="n">
        <v>0.87</v>
      </c>
      <c r="V31" s="229"/>
      <c r="AE31" s="226" t="n">
        <v>0.226</v>
      </c>
      <c r="AF31" s="229" t="n">
        <v>0.87</v>
      </c>
      <c r="AG31" s="229"/>
      <c r="AO31" s="226" t="n">
        <v>0.226</v>
      </c>
      <c r="AP31" s="229" t="n">
        <v>0.87</v>
      </c>
      <c r="AQ31" s="229"/>
      <c r="AY31" s="226" t="n">
        <v>0.226</v>
      </c>
      <c r="AZ31" s="229" t="n">
        <v>0.87</v>
      </c>
      <c r="BA31" s="229"/>
    </row>
    <row r="32" customFormat="false" ht="14.1" hidden="false" customHeight="true" outlineLevel="0" collapsed="false"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226" t="n">
        <v>0.235</v>
      </c>
      <c r="U32" s="229" t="n">
        <v>0.865</v>
      </c>
      <c r="V32" s="229"/>
      <c r="AE32" s="226" t="n">
        <v>0.235</v>
      </c>
      <c r="AF32" s="229" t="n">
        <v>0.865</v>
      </c>
      <c r="AG32" s="229"/>
      <c r="AO32" s="226" t="n">
        <v>0.235</v>
      </c>
      <c r="AP32" s="229" t="n">
        <v>0.865</v>
      </c>
      <c r="AQ32" s="229"/>
      <c r="AY32" s="226" t="n">
        <v>0.235</v>
      </c>
      <c r="AZ32" s="229" t="n">
        <v>0.865</v>
      </c>
      <c r="BA32" s="229"/>
    </row>
    <row r="33" customFormat="false" ht="14.1" hidden="false" customHeight="true" outlineLevel="0" collapsed="false">
      <c r="T33" s="226" t="n">
        <v>0.241</v>
      </c>
      <c r="U33" s="229" t="n">
        <v>0.86</v>
      </c>
      <c r="V33" s="229"/>
      <c r="AE33" s="226" t="n">
        <v>0.241</v>
      </c>
      <c r="AF33" s="229" t="n">
        <v>0.86</v>
      </c>
      <c r="AG33" s="229"/>
      <c r="AO33" s="226" t="n">
        <v>0.241</v>
      </c>
      <c r="AP33" s="229" t="n">
        <v>0.86</v>
      </c>
      <c r="AQ33" s="229"/>
      <c r="AY33" s="226" t="n">
        <v>0.241</v>
      </c>
      <c r="AZ33" s="229" t="n">
        <v>0.86</v>
      </c>
      <c r="BA33" s="229"/>
    </row>
    <row r="34" customFormat="false" ht="14.1" hidden="false" customHeight="true" outlineLevel="0" collapsed="false">
      <c r="T34" s="226" t="n">
        <v>0.248</v>
      </c>
      <c r="U34" s="229" t="n">
        <v>0.855</v>
      </c>
      <c r="V34" s="229"/>
      <c r="AE34" s="226" t="n">
        <v>0.248</v>
      </c>
      <c r="AF34" s="229" t="n">
        <v>0.855</v>
      </c>
      <c r="AG34" s="229"/>
      <c r="AO34" s="226" t="n">
        <v>0.248</v>
      </c>
      <c r="AP34" s="229" t="n">
        <v>0.855</v>
      </c>
      <c r="AQ34" s="229"/>
      <c r="AY34" s="226" t="n">
        <v>0.248</v>
      </c>
      <c r="AZ34" s="229" t="n">
        <v>0.855</v>
      </c>
      <c r="BA34" s="229"/>
    </row>
    <row r="35" customFormat="false" ht="14.1" hidden="false" customHeight="true" outlineLevel="0" collapsed="false">
      <c r="T35" s="226" t="n">
        <v>0.255</v>
      </c>
      <c r="U35" s="229" t="n">
        <v>0.85</v>
      </c>
      <c r="V35" s="229"/>
      <c r="AE35" s="226" t="n">
        <v>0.255</v>
      </c>
      <c r="AF35" s="229" t="n">
        <v>0.85</v>
      </c>
      <c r="AG35" s="229"/>
      <c r="AO35" s="226" t="n">
        <v>0.255</v>
      </c>
      <c r="AP35" s="229" t="n">
        <v>0.85</v>
      </c>
      <c r="AQ35" s="229"/>
      <c r="AY35" s="226" t="n">
        <v>0.255</v>
      </c>
      <c r="AZ35" s="229" t="n">
        <v>0.85</v>
      </c>
      <c r="BA35" s="229"/>
    </row>
    <row r="36" customFormat="false" ht="14.1" hidden="false" customHeight="true" outlineLevel="0" collapsed="false">
      <c r="T36" s="226" t="n">
        <v>0.262</v>
      </c>
      <c r="U36" s="229" t="n">
        <v>0.845</v>
      </c>
      <c r="V36" s="229"/>
      <c r="AE36" s="226" t="n">
        <v>0.262</v>
      </c>
      <c r="AF36" s="229" t="n">
        <v>0.845</v>
      </c>
      <c r="AG36" s="229"/>
      <c r="AO36" s="226" t="n">
        <v>0.262</v>
      </c>
      <c r="AP36" s="229" t="n">
        <v>0.845</v>
      </c>
      <c r="AQ36" s="229"/>
      <c r="AY36" s="226" t="n">
        <v>0.262</v>
      </c>
      <c r="AZ36" s="229" t="n">
        <v>0.845</v>
      </c>
      <c r="BA36" s="229"/>
    </row>
    <row r="37" customFormat="false" ht="14.1" hidden="false" customHeight="true" outlineLevel="0" collapsed="false">
      <c r="T37" s="226" t="n">
        <v>0.269</v>
      </c>
      <c r="U37" s="229" t="n">
        <v>0.84</v>
      </c>
      <c r="V37" s="229"/>
      <c r="AE37" s="226" t="n">
        <v>0.269</v>
      </c>
      <c r="AF37" s="229" t="n">
        <v>0.84</v>
      </c>
      <c r="AG37" s="229"/>
      <c r="AO37" s="226" t="n">
        <v>0.269</v>
      </c>
      <c r="AP37" s="229" t="n">
        <v>0.84</v>
      </c>
      <c r="AQ37" s="229"/>
      <c r="AY37" s="226" t="n">
        <v>0.269</v>
      </c>
      <c r="AZ37" s="229" t="n">
        <v>0.84</v>
      </c>
      <c r="BA37" s="229"/>
    </row>
    <row r="38" customFormat="false" ht="14.1" hidden="false" customHeight="true" outlineLevel="0" collapsed="false">
      <c r="T38" s="226" t="n">
        <v>0.275</v>
      </c>
      <c r="U38" s="229" t="n">
        <v>0.835</v>
      </c>
      <c r="V38" s="229"/>
      <c r="AE38" s="226" t="n">
        <v>0.275</v>
      </c>
      <c r="AF38" s="229" t="n">
        <v>0.835</v>
      </c>
      <c r="AG38" s="229"/>
      <c r="AO38" s="226" t="n">
        <v>0.275</v>
      </c>
      <c r="AP38" s="229" t="n">
        <v>0.835</v>
      </c>
      <c r="AQ38" s="229"/>
      <c r="AY38" s="226" t="n">
        <v>0.275</v>
      </c>
      <c r="AZ38" s="229" t="n">
        <v>0.835</v>
      </c>
      <c r="BA38" s="229"/>
    </row>
    <row r="39" customFormat="false" ht="14.1" hidden="false" customHeight="true" outlineLevel="0" collapsed="false">
      <c r="T39" s="226" t="n">
        <v>0.282</v>
      </c>
      <c r="U39" s="229" t="n">
        <v>0.83</v>
      </c>
      <c r="V39" s="229"/>
      <c r="AE39" s="226" t="n">
        <v>0.282</v>
      </c>
      <c r="AF39" s="229" t="n">
        <v>0.83</v>
      </c>
      <c r="AG39" s="229"/>
      <c r="AO39" s="226" t="n">
        <v>0.282</v>
      </c>
      <c r="AP39" s="229" t="n">
        <v>0.83</v>
      </c>
      <c r="AQ39" s="229"/>
      <c r="AY39" s="226" t="n">
        <v>0.282</v>
      </c>
      <c r="AZ39" s="229" t="n">
        <v>0.83</v>
      </c>
      <c r="BA39" s="229"/>
    </row>
    <row r="40" customFormat="false" ht="14.1" hidden="false" customHeight="true" outlineLevel="0" collapsed="false">
      <c r="T40" s="226" t="n">
        <v>0.289</v>
      </c>
      <c r="U40" s="229" t="n">
        <v>0.825</v>
      </c>
      <c r="V40" s="229"/>
      <c r="AE40" s="226" t="n">
        <v>0.289</v>
      </c>
      <c r="AF40" s="229" t="n">
        <v>0.825</v>
      </c>
      <c r="AG40" s="229"/>
      <c r="AO40" s="226" t="n">
        <v>0.289</v>
      </c>
      <c r="AP40" s="229" t="n">
        <v>0.825</v>
      </c>
      <c r="AQ40" s="229"/>
      <c r="AY40" s="226" t="n">
        <v>0.289</v>
      </c>
      <c r="AZ40" s="229" t="n">
        <v>0.825</v>
      </c>
      <c r="BA40" s="229"/>
    </row>
    <row r="41" customFormat="false" ht="14.1" hidden="false" customHeight="true" outlineLevel="0" collapsed="false">
      <c r="T41" s="226" t="n">
        <v>0.295</v>
      </c>
      <c r="U41" s="229" t="n">
        <v>0.82</v>
      </c>
      <c r="V41" s="229"/>
      <c r="AE41" s="226" t="n">
        <v>0.295</v>
      </c>
      <c r="AF41" s="229" t="n">
        <v>0.82</v>
      </c>
      <c r="AG41" s="229"/>
      <c r="AO41" s="226" t="n">
        <v>0.295</v>
      </c>
      <c r="AP41" s="229" t="n">
        <v>0.82</v>
      </c>
      <c r="AQ41" s="229"/>
      <c r="AY41" s="226" t="n">
        <v>0.295</v>
      </c>
      <c r="AZ41" s="229" t="n">
        <v>0.82</v>
      </c>
      <c r="BA41" s="229"/>
    </row>
    <row r="42" customFormat="false" ht="14.1" hidden="false" customHeight="true" outlineLevel="0" collapsed="false">
      <c r="T42" s="226" t="n">
        <v>0.301</v>
      </c>
      <c r="U42" s="229" t="n">
        <v>0.815</v>
      </c>
      <c r="V42" s="229"/>
      <c r="AE42" s="226" t="n">
        <v>0.301</v>
      </c>
      <c r="AF42" s="229" t="n">
        <v>0.815</v>
      </c>
      <c r="AG42" s="229"/>
      <c r="AO42" s="226" t="n">
        <v>0.301</v>
      </c>
      <c r="AP42" s="229" t="n">
        <v>0.815</v>
      </c>
      <c r="AQ42" s="229"/>
      <c r="AY42" s="226" t="n">
        <v>0.301</v>
      </c>
      <c r="AZ42" s="229" t="n">
        <v>0.815</v>
      </c>
      <c r="BA42" s="229"/>
    </row>
    <row r="43" customFormat="false" ht="14.1" hidden="false" customHeight="true" outlineLevel="0" collapsed="false">
      <c r="T43" s="226" t="n">
        <v>0.309</v>
      </c>
      <c r="U43" s="229" t="n">
        <v>0.81</v>
      </c>
      <c r="V43" s="229"/>
      <c r="AE43" s="226" t="n">
        <v>0.309</v>
      </c>
      <c r="AF43" s="229" t="n">
        <v>0.81</v>
      </c>
      <c r="AG43" s="229"/>
      <c r="AO43" s="226" t="n">
        <v>0.309</v>
      </c>
      <c r="AP43" s="229" t="n">
        <v>0.81</v>
      </c>
      <c r="AQ43" s="229"/>
      <c r="AY43" s="226" t="n">
        <v>0.309</v>
      </c>
      <c r="AZ43" s="229" t="n">
        <v>0.81</v>
      </c>
      <c r="BA43" s="229"/>
    </row>
    <row r="44" customFormat="false" ht="14.1" hidden="false" customHeight="true" outlineLevel="0" collapsed="false">
      <c r="T44" s="226" t="n">
        <v>0.314</v>
      </c>
      <c r="U44" s="229" t="n">
        <v>0.805</v>
      </c>
      <c r="V44" s="229"/>
      <c r="AE44" s="226" t="n">
        <v>0.314</v>
      </c>
      <c r="AF44" s="229" t="n">
        <v>0.805</v>
      </c>
      <c r="AG44" s="229"/>
      <c r="AO44" s="226" t="n">
        <v>0.314</v>
      </c>
      <c r="AP44" s="229" t="n">
        <v>0.805</v>
      </c>
      <c r="AQ44" s="229"/>
      <c r="AY44" s="226" t="n">
        <v>0.314</v>
      </c>
      <c r="AZ44" s="229" t="n">
        <v>0.805</v>
      </c>
      <c r="BA44" s="229"/>
    </row>
    <row r="45" customFormat="false" ht="14.1" hidden="false" customHeight="true" outlineLevel="0" collapsed="false">
      <c r="T45" s="226" t="n">
        <v>0.32</v>
      </c>
      <c r="U45" s="229" t="n">
        <v>0.8</v>
      </c>
      <c r="V45" s="229"/>
      <c r="AE45" s="226" t="n">
        <v>0.32</v>
      </c>
      <c r="AF45" s="229" t="n">
        <v>0.8</v>
      </c>
      <c r="AG45" s="229"/>
      <c r="AO45" s="226" t="n">
        <v>0.32</v>
      </c>
      <c r="AP45" s="229" t="n">
        <v>0.8</v>
      </c>
      <c r="AQ45" s="229"/>
      <c r="AY45" s="226" t="n">
        <v>0.32</v>
      </c>
      <c r="AZ45" s="229" t="n">
        <v>0.8</v>
      </c>
      <c r="BA45" s="229"/>
    </row>
    <row r="46" customFormat="false" ht="14.1" hidden="false" customHeight="true" outlineLevel="0" collapsed="false">
      <c r="T46" s="226" t="n">
        <v>0.326</v>
      </c>
      <c r="U46" s="229" t="n">
        <v>0.795</v>
      </c>
      <c r="V46" s="229"/>
      <c r="AE46" s="226" t="n">
        <v>0.326</v>
      </c>
      <c r="AF46" s="229" t="n">
        <v>0.795</v>
      </c>
      <c r="AG46" s="229"/>
      <c r="AO46" s="226" t="n">
        <v>0.326</v>
      </c>
      <c r="AP46" s="229" t="n">
        <v>0.795</v>
      </c>
      <c r="AQ46" s="229"/>
      <c r="AY46" s="226" t="n">
        <v>0.326</v>
      </c>
      <c r="AZ46" s="229" t="n">
        <v>0.795</v>
      </c>
      <c r="BA46" s="229"/>
    </row>
    <row r="47" customFormat="false" ht="14.1" hidden="false" customHeight="true" outlineLevel="0" collapsed="false">
      <c r="T47" s="226" t="n">
        <v>0.332</v>
      </c>
      <c r="U47" s="229" t="n">
        <v>0.79</v>
      </c>
      <c r="V47" s="229"/>
      <c r="AE47" s="226" t="n">
        <v>0.332</v>
      </c>
      <c r="AF47" s="229" t="n">
        <v>0.79</v>
      </c>
      <c r="AG47" s="229"/>
      <c r="AO47" s="226" t="n">
        <v>0.332</v>
      </c>
      <c r="AP47" s="229" t="n">
        <v>0.79</v>
      </c>
      <c r="AQ47" s="229"/>
      <c r="AY47" s="226" t="n">
        <v>0.332</v>
      </c>
      <c r="AZ47" s="229" t="n">
        <v>0.79</v>
      </c>
      <c r="BA47" s="229"/>
    </row>
    <row r="48" customFormat="false" ht="14.1" hidden="false" customHeight="true" outlineLevel="0" collapsed="false">
      <c r="T48" s="226" t="n">
        <v>0.337</v>
      </c>
      <c r="U48" s="229" t="n">
        <v>0.785000000000001</v>
      </c>
      <c r="V48" s="229"/>
      <c r="AE48" s="226" t="n">
        <v>0.337</v>
      </c>
      <c r="AF48" s="229" t="n">
        <v>0.785000000000001</v>
      </c>
      <c r="AG48" s="229"/>
      <c r="AO48" s="226" t="n">
        <v>0.337</v>
      </c>
      <c r="AP48" s="229" t="n">
        <v>0.785000000000001</v>
      </c>
      <c r="AQ48" s="229"/>
      <c r="AY48" s="226" t="n">
        <v>0.337</v>
      </c>
      <c r="AZ48" s="229" t="n">
        <v>0.785000000000001</v>
      </c>
      <c r="BA48" s="229"/>
    </row>
    <row r="49" customFormat="false" ht="14.1" hidden="false" customHeight="true" outlineLevel="0" collapsed="false">
      <c r="T49" s="226" t="n">
        <v>0.343</v>
      </c>
      <c r="U49" s="229" t="n">
        <v>0.780000000000001</v>
      </c>
      <c r="V49" s="229"/>
      <c r="AE49" s="226" t="n">
        <v>0.343</v>
      </c>
      <c r="AF49" s="229" t="n">
        <v>0.780000000000001</v>
      </c>
      <c r="AG49" s="229"/>
      <c r="AO49" s="226" t="n">
        <v>0.343</v>
      </c>
      <c r="AP49" s="229" t="n">
        <v>0.780000000000001</v>
      </c>
      <c r="AQ49" s="229"/>
      <c r="AY49" s="226" t="n">
        <v>0.343</v>
      </c>
      <c r="AZ49" s="229" t="n">
        <v>0.780000000000001</v>
      </c>
      <c r="BA49" s="229"/>
    </row>
    <row r="50" customFormat="false" ht="14.1" hidden="false" customHeight="true" outlineLevel="0" collapsed="false">
      <c r="T50" s="226" t="n">
        <v>0.349</v>
      </c>
      <c r="U50" s="229" t="n">
        <v>0.775000000000001</v>
      </c>
      <c r="V50" s="229"/>
      <c r="AE50" s="226" t="n">
        <v>0.349</v>
      </c>
      <c r="AF50" s="229" t="n">
        <v>0.775000000000001</v>
      </c>
      <c r="AG50" s="229"/>
      <c r="AO50" s="226" t="n">
        <v>0.349</v>
      </c>
      <c r="AP50" s="229" t="n">
        <v>0.775000000000001</v>
      </c>
      <c r="AQ50" s="229"/>
      <c r="AY50" s="226" t="n">
        <v>0.349</v>
      </c>
      <c r="AZ50" s="229" t="n">
        <v>0.775000000000001</v>
      </c>
      <c r="BA50" s="229"/>
    </row>
    <row r="51" customFormat="false" ht="14.1" hidden="false" customHeight="true" outlineLevel="0" collapsed="false">
      <c r="T51" s="226" t="n">
        <v>0.354</v>
      </c>
      <c r="U51" s="229" t="n">
        <v>0.770000000000001</v>
      </c>
      <c r="V51" s="229"/>
      <c r="AE51" s="226" t="n">
        <v>0.354</v>
      </c>
      <c r="AF51" s="229" t="n">
        <v>0.770000000000001</v>
      </c>
      <c r="AG51" s="229"/>
      <c r="AO51" s="226" t="n">
        <v>0.354</v>
      </c>
      <c r="AP51" s="229" t="n">
        <v>0.770000000000001</v>
      </c>
      <c r="AQ51" s="229"/>
      <c r="AY51" s="226" t="n">
        <v>0.354</v>
      </c>
      <c r="AZ51" s="229" t="n">
        <v>0.770000000000001</v>
      </c>
      <c r="BA51" s="229"/>
    </row>
    <row r="52" customFormat="false" ht="14.1" hidden="false" customHeight="true" outlineLevel="0" collapsed="false">
      <c r="T52" s="226" t="n">
        <v>0.359</v>
      </c>
      <c r="U52" s="229" t="n">
        <v>0.765000000000001</v>
      </c>
      <c r="V52" s="229"/>
      <c r="AE52" s="226" t="n">
        <v>0.359</v>
      </c>
      <c r="AF52" s="229" t="n">
        <v>0.765000000000001</v>
      </c>
      <c r="AG52" s="229"/>
      <c r="AO52" s="226" t="n">
        <v>0.359</v>
      </c>
      <c r="AP52" s="229" t="n">
        <v>0.765000000000001</v>
      </c>
      <c r="AQ52" s="229"/>
      <c r="AY52" s="226" t="n">
        <v>0.359</v>
      </c>
      <c r="AZ52" s="229" t="n">
        <v>0.765000000000001</v>
      </c>
      <c r="BA52" s="229"/>
    </row>
    <row r="53" customFormat="false" ht="14.1" hidden="false" customHeight="true" outlineLevel="0" collapsed="false">
      <c r="T53" s="226" t="n">
        <v>0.365</v>
      </c>
      <c r="U53" s="229" t="n">
        <v>0.760000000000001</v>
      </c>
      <c r="V53" s="229"/>
      <c r="AE53" s="226" t="n">
        <v>0.365</v>
      </c>
      <c r="AF53" s="229" t="n">
        <v>0.760000000000001</v>
      </c>
      <c r="AG53" s="229"/>
      <c r="AO53" s="226" t="n">
        <v>0.365</v>
      </c>
      <c r="AP53" s="229" t="n">
        <v>0.760000000000001</v>
      </c>
      <c r="AQ53" s="229"/>
      <c r="AY53" s="226" t="n">
        <v>0.365</v>
      </c>
      <c r="AZ53" s="229" t="n">
        <v>0.760000000000001</v>
      </c>
      <c r="BA53" s="229"/>
    </row>
    <row r="54" customFormat="false" ht="14.1" hidden="false" customHeight="true" outlineLevel="0" collapsed="false">
      <c r="T54" s="226" t="n">
        <v>0.37</v>
      </c>
      <c r="U54" s="229" t="n">
        <v>0.755000000000001</v>
      </c>
      <c r="V54" s="229"/>
      <c r="AE54" s="226" t="n">
        <v>0.37</v>
      </c>
      <c r="AF54" s="229" t="n">
        <v>0.755000000000001</v>
      </c>
      <c r="AG54" s="229"/>
      <c r="AO54" s="226" t="n">
        <v>0.37</v>
      </c>
      <c r="AP54" s="229" t="n">
        <v>0.755000000000001</v>
      </c>
      <c r="AQ54" s="229"/>
      <c r="AY54" s="226" t="n">
        <v>0.37</v>
      </c>
      <c r="AZ54" s="229" t="n">
        <v>0.755000000000001</v>
      </c>
      <c r="BA54" s="229"/>
    </row>
    <row r="55" customFormat="false" ht="14.1" hidden="false" customHeight="true" outlineLevel="0" collapsed="false">
      <c r="T55" s="226" t="n">
        <v>0.375</v>
      </c>
      <c r="U55" s="229" t="n">
        <v>0.750000000000001</v>
      </c>
      <c r="V55" s="229"/>
      <c r="AE55" s="226" t="n">
        <v>0.375</v>
      </c>
      <c r="AF55" s="229" t="n">
        <v>0.750000000000001</v>
      </c>
      <c r="AG55" s="229"/>
      <c r="AO55" s="226" t="n">
        <v>0.375</v>
      </c>
      <c r="AP55" s="229" t="n">
        <v>0.750000000000001</v>
      </c>
      <c r="AQ55" s="229"/>
      <c r="AY55" s="226" t="n">
        <v>0.375</v>
      </c>
      <c r="AZ55" s="229" t="n">
        <v>0.750000000000001</v>
      </c>
      <c r="BA55" s="229"/>
    </row>
    <row r="56" customFormat="false" ht="14.1" hidden="false" customHeight="true" outlineLevel="0" collapsed="false">
      <c r="T56" s="226" t="n">
        <v>0.38</v>
      </c>
      <c r="U56" s="229" t="n">
        <v>0.745000000000001</v>
      </c>
      <c r="V56" s="229"/>
      <c r="AE56" s="226" t="n">
        <v>0.38</v>
      </c>
      <c r="AF56" s="229" t="n">
        <v>0.745000000000001</v>
      </c>
      <c r="AG56" s="229"/>
      <c r="AO56" s="226" t="n">
        <v>0.38</v>
      </c>
      <c r="AP56" s="229" t="n">
        <v>0.745000000000001</v>
      </c>
      <c r="AQ56" s="229"/>
      <c r="AY56" s="226" t="n">
        <v>0.38</v>
      </c>
      <c r="AZ56" s="229" t="n">
        <v>0.745000000000001</v>
      </c>
      <c r="BA56" s="229"/>
    </row>
    <row r="57" customFormat="false" ht="14.1" hidden="false" customHeight="true" outlineLevel="0" collapsed="false">
      <c r="T57" s="226" t="n">
        <v>0.385</v>
      </c>
      <c r="U57" s="229" t="n">
        <v>0.740000000000001</v>
      </c>
      <c r="V57" s="229"/>
      <c r="AE57" s="226" t="n">
        <v>0.385</v>
      </c>
      <c r="AF57" s="229" t="n">
        <v>0.740000000000001</v>
      </c>
      <c r="AG57" s="229"/>
      <c r="AO57" s="226" t="n">
        <v>0.385</v>
      </c>
      <c r="AP57" s="229" t="n">
        <v>0.740000000000001</v>
      </c>
      <c r="AQ57" s="229"/>
      <c r="AY57" s="226" t="n">
        <v>0.385</v>
      </c>
      <c r="AZ57" s="229" t="n">
        <v>0.740000000000001</v>
      </c>
      <c r="BA57" s="229"/>
    </row>
    <row r="58" customFormat="false" ht="14.1" hidden="false" customHeight="true" outlineLevel="0" collapsed="false">
      <c r="T58" s="226" t="n">
        <v>0.39</v>
      </c>
      <c r="U58" s="229" t="n">
        <v>0.735000000000001</v>
      </c>
      <c r="V58" s="229"/>
      <c r="AE58" s="226" t="n">
        <v>0.39</v>
      </c>
      <c r="AF58" s="229" t="n">
        <v>0.735000000000001</v>
      </c>
      <c r="AG58" s="229"/>
      <c r="AO58" s="226" t="n">
        <v>0.39</v>
      </c>
      <c r="AP58" s="229" t="n">
        <v>0.735000000000001</v>
      </c>
      <c r="AQ58" s="229"/>
      <c r="AY58" s="226" t="n">
        <v>0.39</v>
      </c>
      <c r="AZ58" s="229" t="n">
        <v>0.735000000000001</v>
      </c>
      <c r="BA58" s="229"/>
    </row>
    <row r="59" customFormat="false" ht="14.1" hidden="false" customHeight="true" outlineLevel="0" collapsed="false">
      <c r="T59" s="226" t="n">
        <v>0.394</v>
      </c>
      <c r="U59" s="229" t="n">
        <v>0.730000000000001</v>
      </c>
      <c r="V59" s="229"/>
      <c r="AE59" s="226" t="n">
        <v>0.394</v>
      </c>
      <c r="AF59" s="229" t="n">
        <v>0.730000000000001</v>
      </c>
      <c r="AG59" s="229"/>
      <c r="AO59" s="226" t="n">
        <v>0.394</v>
      </c>
      <c r="AP59" s="229" t="n">
        <v>0.730000000000001</v>
      </c>
      <c r="AQ59" s="229"/>
      <c r="AY59" s="226" t="n">
        <v>0.394</v>
      </c>
      <c r="AZ59" s="229" t="n">
        <v>0.730000000000001</v>
      </c>
      <c r="BA59" s="229"/>
    </row>
    <row r="60" customFormat="false" ht="14.1" hidden="false" customHeight="true" outlineLevel="0" collapsed="false">
      <c r="T60" s="226" t="n">
        <v>0.399</v>
      </c>
      <c r="U60" s="229" t="n">
        <v>0.725000000000001</v>
      </c>
      <c r="V60" s="229"/>
      <c r="AE60" s="226" t="n">
        <v>0.399</v>
      </c>
      <c r="AF60" s="229" t="n">
        <v>0.725000000000001</v>
      </c>
      <c r="AG60" s="229"/>
      <c r="AO60" s="226" t="n">
        <v>0.399</v>
      </c>
      <c r="AP60" s="229" t="n">
        <v>0.725000000000001</v>
      </c>
      <c r="AQ60" s="229"/>
      <c r="AY60" s="226" t="n">
        <v>0.399</v>
      </c>
      <c r="AZ60" s="229" t="n">
        <v>0.725000000000001</v>
      </c>
      <c r="BA60" s="229"/>
    </row>
    <row r="61" customFormat="false" ht="14.1" hidden="false" customHeight="true" outlineLevel="0" collapsed="false">
      <c r="T61" s="226" t="n">
        <v>0.403</v>
      </c>
      <c r="U61" s="229" t="n">
        <v>0.720000000000001</v>
      </c>
      <c r="V61" s="229"/>
      <c r="AE61" s="226" t="n">
        <v>0.403</v>
      </c>
      <c r="AF61" s="229" t="n">
        <v>0.720000000000001</v>
      </c>
      <c r="AG61" s="229"/>
      <c r="AO61" s="226" t="n">
        <v>0.403</v>
      </c>
      <c r="AP61" s="229" t="n">
        <v>0.720000000000001</v>
      </c>
      <c r="AQ61" s="229"/>
      <c r="AY61" s="226" t="n">
        <v>0.403</v>
      </c>
      <c r="AZ61" s="229" t="n">
        <v>0.720000000000001</v>
      </c>
      <c r="BA61" s="229"/>
    </row>
    <row r="62" customFormat="false" ht="14.1" hidden="false" customHeight="true" outlineLevel="0" collapsed="false">
      <c r="T62" s="226" t="n">
        <v>0.408</v>
      </c>
      <c r="U62" s="229" t="n">
        <v>0.715000000000001</v>
      </c>
      <c r="V62" s="229"/>
      <c r="AE62" s="226" t="n">
        <v>0.408</v>
      </c>
      <c r="AF62" s="229" t="n">
        <v>0.715000000000001</v>
      </c>
      <c r="AG62" s="229"/>
      <c r="AO62" s="226" t="n">
        <v>0.408</v>
      </c>
      <c r="AP62" s="229" t="n">
        <v>0.715000000000001</v>
      </c>
      <c r="AQ62" s="229"/>
      <c r="AY62" s="226" t="n">
        <v>0.408</v>
      </c>
      <c r="AZ62" s="229" t="n">
        <v>0.715000000000001</v>
      </c>
      <c r="BA62" s="229"/>
    </row>
    <row r="63" customFormat="false" ht="14.1" hidden="false" customHeight="true" outlineLevel="0" collapsed="false">
      <c r="T63" s="226" t="n">
        <v>0.412</v>
      </c>
      <c r="U63" s="229" t="n">
        <v>0.710000000000001</v>
      </c>
      <c r="V63" s="229"/>
      <c r="AE63" s="226" t="n">
        <v>0.412</v>
      </c>
      <c r="AF63" s="229" t="n">
        <v>0.710000000000001</v>
      </c>
      <c r="AG63" s="229"/>
      <c r="AO63" s="226" t="n">
        <v>0.412</v>
      </c>
      <c r="AP63" s="229" t="n">
        <v>0.710000000000001</v>
      </c>
      <c r="AQ63" s="229"/>
      <c r="AY63" s="226" t="n">
        <v>0.412</v>
      </c>
      <c r="AZ63" s="229" t="n">
        <v>0.710000000000001</v>
      </c>
      <c r="BA63" s="229"/>
    </row>
    <row r="64" customFormat="false" ht="14.1" hidden="false" customHeight="true" outlineLevel="0" collapsed="false">
      <c r="T64" s="226" t="n">
        <v>0.416</v>
      </c>
      <c r="U64" s="229" t="n">
        <v>0.705000000000001</v>
      </c>
      <c r="V64" s="229"/>
      <c r="AE64" s="226" t="n">
        <v>0.416</v>
      </c>
      <c r="AF64" s="229" t="n">
        <v>0.705000000000001</v>
      </c>
      <c r="AG64" s="229"/>
      <c r="AO64" s="226" t="n">
        <v>0.416</v>
      </c>
      <c r="AP64" s="229" t="n">
        <v>0.705000000000001</v>
      </c>
      <c r="AQ64" s="229"/>
      <c r="AY64" s="226" t="n">
        <v>0.416</v>
      </c>
      <c r="AZ64" s="229" t="n">
        <v>0.705000000000001</v>
      </c>
      <c r="BA64" s="229"/>
    </row>
    <row r="65" customFormat="false" ht="14.1" hidden="false" customHeight="true" outlineLevel="0" collapsed="false">
      <c r="T65" s="226" t="n">
        <v>0.42</v>
      </c>
      <c r="U65" s="229" t="n">
        <v>0.700000000000001</v>
      </c>
      <c r="V65" s="229"/>
      <c r="AE65" s="226" t="n">
        <v>0.42</v>
      </c>
      <c r="AF65" s="229" t="n">
        <v>0.700000000000001</v>
      </c>
      <c r="AG65" s="229"/>
      <c r="AO65" s="226" t="n">
        <v>0.42</v>
      </c>
      <c r="AP65" s="229" t="n">
        <v>0.700000000000001</v>
      </c>
      <c r="AQ65" s="229"/>
      <c r="AY65" s="226" t="n">
        <v>0.42</v>
      </c>
      <c r="AZ65" s="229" t="n">
        <v>0.700000000000001</v>
      </c>
      <c r="BA65" s="229"/>
    </row>
    <row r="66" customFormat="false" ht="14.1" hidden="false" customHeight="true" outlineLevel="0" collapsed="false">
      <c r="T66" s="226" t="n">
        <v>0.424</v>
      </c>
      <c r="U66" s="229" t="n">
        <v>0.695000000000001</v>
      </c>
      <c r="V66" s="229"/>
      <c r="AE66" s="226" t="n">
        <v>0.424</v>
      </c>
      <c r="AF66" s="229" t="n">
        <v>0.695000000000001</v>
      </c>
      <c r="AG66" s="229"/>
      <c r="AO66" s="226" t="n">
        <v>0.424</v>
      </c>
      <c r="AP66" s="229" t="n">
        <v>0.695000000000001</v>
      </c>
      <c r="AQ66" s="229"/>
      <c r="AY66" s="226" t="n">
        <v>0.424</v>
      </c>
      <c r="AZ66" s="229" t="n">
        <v>0.695000000000001</v>
      </c>
      <c r="BA66" s="229"/>
    </row>
    <row r="67" customFormat="false" ht="14.1" hidden="false" customHeight="true" outlineLevel="0" collapsed="false">
      <c r="T67" s="226" t="n">
        <v>0.428</v>
      </c>
      <c r="U67" s="229" t="n">
        <v>0.690000000000001</v>
      </c>
      <c r="V67" s="229"/>
      <c r="AE67" s="226" t="n">
        <v>0.428</v>
      </c>
      <c r="AF67" s="229" t="n">
        <v>0.690000000000001</v>
      </c>
      <c r="AG67" s="229"/>
      <c r="AO67" s="226" t="n">
        <v>0.428</v>
      </c>
      <c r="AP67" s="229" t="n">
        <v>0.690000000000001</v>
      </c>
      <c r="AQ67" s="229"/>
      <c r="AY67" s="226" t="n">
        <v>0.428</v>
      </c>
      <c r="AZ67" s="229" t="n">
        <v>0.690000000000001</v>
      </c>
      <c r="BA67" s="2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05:27:42Z</dcterms:created>
  <dc:creator>Le Trung Dung</dc:creator>
  <dc:description/>
  <dc:language>en-US</dc:language>
  <cp:lastModifiedBy>lEt'sgO!</cp:lastModifiedBy>
  <cp:lastPrinted>2009-07-17T19:55:44Z</cp:lastPrinted>
  <dcterms:modified xsi:type="dcterms:W3CDTF">2011-11-26T04:59:56Z</dcterms:modified>
  <cp:revision>0</cp:revision>
  <dc:subject/>
  <dc:title/>
</cp:coreProperties>
</file>